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БДД на 16.10.12" sheetId="1" state="visible" r:id="rId2"/>
    <sheet name="БДД на 30.11.12 " sheetId="2" state="visible" r:id="rId3"/>
    <sheet name="БДД на 31.12.12" sheetId="3" state="visible" r:id="rId4"/>
    <sheet name="БДД на 01.01.13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67">
  <si>
    <t xml:space="preserve">Распределение денежных средств по БДД</t>
  </si>
  <si>
    <t xml:space="preserve">Выполнение на 16.10.2012г. </t>
  </si>
  <si>
    <t xml:space="preserve">№ п/п</t>
  </si>
  <si>
    <t xml:space="preserve">Сельская адм.</t>
  </si>
  <si>
    <t xml:space="preserve">                            Мероприятия</t>
  </si>
  <si>
    <t xml:space="preserve">Всего</t>
  </si>
  <si>
    <t xml:space="preserve">проектир.,строител-во и ремонт мостов и плотин</t>
  </si>
  <si>
    <t xml:space="preserve">пеш.огражд.на опасн.участках</t>
  </si>
  <si>
    <t xml:space="preserve">изг.,устан.дорож. знаков</t>
  </si>
  <si>
    <t xml:space="preserve">изг.,устан. знаков индивид. проектирования</t>
  </si>
  <si>
    <t xml:space="preserve">нанесение дорож.разметки</t>
  </si>
  <si>
    <t xml:space="preserve">содерж. сетей освещ.(ЭЛЕКТРИК)</t>
  </si>
  <si>
    <t xml:space="preserve">ст.310 содерж. сетей освещ.(МАТЕРИАЛЫ)</t>
  </si>
  <si>
    <t xml:space="preserve">ст.340 содерж. сетей освещ.(МАТЕРИАЛЫ)</t>
  </si>
  <si>
    <t xml:space="preserve">уср-во сетей освещ.</t>
  </si>
  <si>
    <t xml:space="preserve">ремонт улич.освещ.</t>
  </si>
  <si>
    <t xml:space="preserve">содерж.и ремонт ул-дор.сети, кап.рем.</t>
  </si>
  <si>
    <t xml:space="preserve">устр-во тротуаров, пешех. дорожек, подходов к остан.</t>
  </si>
  <si>
    <t xml:space="preserve">устр-во останов.павиль.и подъездов к ним</t>
  </si>
  <si>
    <t xml:space="preserve">устр-во принудит.огранич. скорост.режима (искусств.неровности)</t>
  </si>
  <si>
    <t xml:space="preserve">шлагбаум</t>
  </si>
  <si>
    <t xml:space="preserve">обучение водителей</t>
  </si>
  <si>
    <t xml:space="preserve">установка светофорных объектов в насел.пунктах</t>
  </si>
  <si>
    <t xml:space="preserve">Кр.задолж</t>
  </si>
  <si>
    <t xml:space="preserve">план</t>
  </si>
  <si>
    <t xml:space="preserve">касса</t>
  </si>
  <si>
    <t xml:space="preserve">ост-к</t>
  </si>
  <si>
    <t xml:space="preserve">Барабановская</t>
  </si>
  <si>
    <t xml:space="preserve">Бродовская</t>
  </si>
  <si>
    <t xml:space="preserve">Горноисетская</t>
  </si>
  <si>
    <t xml:space="preserve">Кисловская</t>
  </si>
  <si>
    <t xml:space="preserve">Клевакинская</t>
  </si>
  <si>
    <t xml:space="preserve">Колчеданская</t>
  </si>
  <si>
    <t xml:space="preserve">Маминская</t>
  </si>
  <si>
    <t xml:space="preserve">Новоисетская</t>
  </si>
  <si>
    <t xml:space="preserve">Окуловская</t>
  </si>
  <si>
    <t xml:space="preserve">Позарихинская</t>
  </si>
  <si>
    <t xml:space="preserve">Покровская</t>
  </si>
  <si>
    <t xml:space="preserve">Рыбниковская</t>
  </si>
  <si>
    <t xml:space="preserve">Сипавская</t>
  </si>
  <si>
    <t xml:space="preserve">Сосновская</t>
  </si>
  <si>
    <t xml:space="preserve">Травянская</t>
  </si>
  <si>
    <t xml:space="preserve">Черемховская</t>
  </si>
  <si>
    <t xml:space="preserve">Администрация</t>
  </si>
  <si>
    <t xml:space="preserve">Итого:</t>
  </si>
  <si>
    <t xml:space="preserve">покр30%</t>
  </si>
  <si>
    <t xml:space="preserve">Технадзор</t>
  </si>
  <si>
    <t xml:space="preserve">Выполнение на 30.11.2012г. </t>
  </si>
  <si>
    <t xml:space="preserve">Выполнение на 31.12.2012г. </t>
  </si>
  <si>
    <t xml:space="preserve">Распределение денежных средств по БДД на 2014 год (тыс. рублей)</t>
  </si>
  <si>
    <t xml:space="preserve">ремонт мостов и плотин</t>
  </si>
  <si>
    <t xml:space="preserve">Государственная экспертиза проектно-сметной документации, оплата услуг по выполнению технического надзора при выполнении работ подрядными организациями</t>
  </si>
  <si>
    <t xml:space="preserve">Разработка проектно-сметной документации</t>
  </si>
  <si>
    <t xml:space="preserve">изг.и устан. знаков индивидуального проектирования</t>
  </si>
  <si>
    <t xml:space="preserve">Эксплуатационное содерж. сетей освещ.  (ЭЛЕКТРИК / МАТЕРИАЛЫ)</t>
  </si>
  <si>
    <t xml:space="preserve">техническое и оперативное обслуживание электроустановок, оплата за электроэнергию</t>
  </si>
  <si>
    <t xml:space="preserve">ремонт улич.освещ., в том числе техническое присоеденение к электро-сетям.</t>
  </si>
  <si>
    <t xml:space="preserve">Разработка проектов безопасности дорожного движения на территории населенных пунктов входящих в состав МО "Каменский городской округ"</t>
  </si>
  <si>
    <t xml:space="preserve">содерж.и ремонт ул-дор.сети.</t>
  </si>
  <si>
    <t xml:space="preserve">устр-во вновь и ремонт существующих тротуаров, пешех. дорожек, подходов к остан.</t>
  </si>
  <si>
    <t xml:space="preserve">Текущее содержаниие объектов УДС (профилирование покрытия проезжей части, очистка дорог от снега)</t>
  </si>
  <si>
    <t xml:space="preserve">Обучение водителей</t>
  </si>
  <si>
    <t xml:space="preserve">установка светофорных объектов в насел.пунктах, в том числе техническое присоеденение светофорных объектов к электрическим сетям</t>
  </si>
  <si>
    <t xml:space="preserve">кап.рем.</t>
  </si>
  <si>
    <t xml:space="preserve">ремонт объектов УДС</t>
  </si>
  <si>
    <t xml:space="preserve">профилирование покрытия проезжей части</t>
  </si>
  <si>
    <t xml:space="preserve">очистка дорог от снег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"/>
    <numFmt numFmtId="167" formatCode="0.000"/>
    <numFmt numFmtId="168" formatCode="0%"/>
    <numFmt numFmtId="169" formatCode="0.00"/>
    <numFmt numFmtId="170" formatCode="0.0"/>
    <numFmt numFmtId="171" formatCode="#,##0.00"/>
    <numFmt numFmtId="172" formatCode="@"/>
    <numFmt numFmtId="173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4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9.14"/>
    <col collapsed="false" customWidth="true" hidden="false" outlineLevel="0" max="3" min="3" style="1" width="3.99"/>
    <col collapsed="false" customWidth="true" hidden="false" outlineLevel="0" max="5" min="4" style="0" width="8.28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7.99"/>
    <col collapsed="false" customWidth="true" hidden="false" outlineLevel="0" max="10" min="9" style="0" width="8.41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7.14"/>
    <col collapsed="false" customWidth="true" hidden="false" outlineLevel="0" max="14" min="14" style="0" width="6.85"/>
    <col collapsed="false" customWidth="true" hidden="false" outlineLevel="0" max="16" min="15" style="0" width="8.14"/>
    <col collapsed="false" customWidth="true" hidden="false" outlineLevel="0" max="17" min="17" style="0" width="7.14"/>
    <col collapsed="false" customWidth="true" hidden="false" outlineLevel="0" max="18" min="18" style="0" width="7.42"/>
    <col collapsed="false" customWidth="true" hidden="false" outlineLevel="0" max="19" min="19" style="0" width="8.41"/>
    <col collapsed="false" customWidth="true" hidden="false" outlineLevel="0" max="20" min="20" style="0" width="7.99"/>
    <col collapsed="false" customWidth="true" hidden="false" outlineLevel="0" max="21" min="21" style="0" width="8.14"/>
    <col collapsed="false" customWidth="true" hidden="false" outlineLevel="0" max="22" min="22" style="0" width="7.28"/>
    <col collapsed="false" customWidth="true" hidden="false" outlineLevel="0" max="23" min="23" style="0" width="8.56"/>
    <col collapsed="false" customWidth="true" hidden="false" outlineLevel="0" max="25" min="25" style="0" width="9.41"/>
    <col collapsed="false" customWidth="true" hidden="false" outlineLevel="0" max="26" min="26" style="0" width="8.56"/>
    <col collapsed="false" customWidth="true" hidden="false" outlineLevel="0" max="27" min="27" style="0" width="7.85"/>
    <col collapsed="false" customWidth="true" hidden="false" outlineLevel="0" max="28" min="28" style="0" width="7.99"/>
    <col collapsed="false" customWidth="true" hidden="false" outlineLevel="0" max="29" min="29" style="0" width="8.56"/>
    <col collapsed="false" customWidth="true" hidden="false" outlineLevel="0" max="31" min="30" style="0" width="8.41"/>
    <col collapsed="false" customWidth="true" hidden="false" outlineLevel="0" max="32" min="32" style="0" width="8.7"/>
    <col collapsed="false" customWidth="true" hidden="false" outlineLevel="0" max="33" min="33" style="0" width="8.14"/>
    <col collapsed="false" customWidth="true" hidden="false" outlineLevel="0" max="34" min="34" style="0" width="9.56"/>
    <col collapsed="false" customWidth="true" hidden="false" outlineLevel="0" max="35" min="35" style="0" width="8.7"/>
    <col collapsed="false" customWidth="true" hidden="false" outlineLevel="0" max="36" min="36" style="0" width="9.28"/>
    <col collapsed="false" customWidth="true" hidden="false" outlineLevel="0" max="37" min="37" style="0" width="7.99"/>
    <col collapsed="false" customWidth="true" hidden="false" outlineLevel="0" max="38" min="38" style="0" width="7.85"/>
    <col collapsed="false" customWidth="true" hidden="false" outlineLevel="0" max="39" min="39" style="0" width="8.28"/>
    <col collapsed="false" customWidth="true" hidden="false" outlineLevel="0" max="40" min="40" style="0" width="8.41"/>
    <col collapsed="false" customWidth="true" hidden="false" outlineLevel="0" max="41" min="41" style="0" width="7.28"/>
    <col collapsed="false" customWidth="true" hidden="false" outlineLevel="0" max="42" min="42" style="0" width="8.14"/>
    <col collapsed="false" customWidth="true" hidden="false" outlineLevel="0" max="43" min="43" style="0" width="8.41"/>
    <col collapsed="false" customWidth="true" hidden="false" outlineLevel="0" max="44" min="44" style="0" width="7.28"/>
    <col collapsed="false" customWidth="true" hidden="false" outlineLevel="0" max="45" min="45" style="0" width="8.14"/>
    <col collapsed="false" customWidth="true" hidden="false" outlineLevel="0" max="46" min="46" style="0" width="8.41"/>
    <col collapsed="false" customWidth="true" hidden="false" outlineLevel="0" max="47" min="47" style="0" width="7.28"/>
    <col collapsed="false" customWidth="true" hidden="false" outlineLevel="0" max="48" min="48" style="0" width="8.14"/>
    <col collapsed="false" customWidth="true" hidden="false" outlineLevel="0" max="49" min="49" style="0" width="8.56"/>
    <col collapsed="false" customWidth="true" hidden="false" outlineLevel="0" max="50" min="50" style="0" width="7.14"/>
    <col collapsed="false" customWidth="true" hidden="false" outlineLevel="0" max="51" min="51" style="0" width="8.28"/>
    <col collapsed="false" customWidth="true" hidden="false" outlineLevel="0" max="52" min="52" style="0" width="9.41"/>
    <col collapsed="false" customWidth="true" hidden="false" outlineLevel="0" max="53" min="53" style="0" width="6.99"/>
    <col collapsed="false" customWidth="true" hidden="false" outlineLevel="0" max="54" min="54" style="0" width="9.41"/>
    <col collapsed="false" customWidth="true" hidden="false" outlineLevel="0" max="55" min="55" style="0" width="8.7"/>
    <col collapsed="false" customWidth="true" hidden="false" outlineLevel="0" max="56" min="56" style="0" width="8.85"/>
    <col collapsed="false" customWidth="true" hidden="false" outlineLevel="0" max="57" min="57" style="0" width="6.56"/>
    <col collapsed="false" customWidth="true" hidden="false" outlineLevel="0" max="58" min="58" style="0" width="8.99"/>
    <col collapsed="false" customWidth="true" hidden="false" outlineLevel="0" max="60" min="60" style="0" width="8.99"/>
    <col collapsed="false" customWidth="true" hidden="false" outlineLevel="0" max="61" min="61" style="1" width="9.14"/>
    <col collapsed="false" customWidth="true" hidden="false" outlineLevel="0" max="62" min="62" style="1" width="3.99"/>
  </cols>
  <sheetData>
    <row r="2" s="2" customFormat="true" ht="15.75" hidden="false" customHeight="false" outlineLevel="0" collapsed="false">
      <c r="Q2" s="3"/>
      <c r="S2" s="4"/>
      <c r="T2" s="5"/>
      <c r="U2" s="6" t="s">
        <v>0</v>
      </c>
      <c r="V2" s="4"/>
      <c r="W2" s="5"/>
      <c r="X2" s="6"/>
      <c r="Y2" s="4"/>
      <c r="Z2" s="5"/>
      <c r="AA2" s="6"/>
      <c r="AB2" s="4"/>
      <c r="AC2" s="5"/>
      <c r="AD2" s="6"/>
      <c r="AE2" s="4"/>
      <c r="AF2" s="5"/>
      <c r="AG2" s="6"/>
      <c r="AH2" s="5"/>
      <c r="AI2" s="3"/>
      <c r="AL2" s="3"/>
      <c r="AO2" s="3"/>
      <c r="AR2" s="3"/>
      <c r="AU2" s="3"/>
    </row>
    <row r="3" s="2" customFormat="true" ht="15.75" hidden="false" customHeight="false" outlineLevel="0" collapsed="false">
      <c r="S3" s="4"/>
      <c r="T3" s="5"/>
      <c r="U3" s="7" t="s">
        <v>1</v>
      </c>
      <c r="V3" s="4"/>
      <c r="W3" s="5"/>
      <c r="X3" s="7"/>
      <c r="Y3" s="4"/>
      <c r="Z3" s="5"/>
      <c r="AA3" s="7"/>
      <c r="AB3" s="4"/>
      <c r="AC3" s="5"/>
      <c r="AD3" s="7"/>
      <c r="AE3" s="4"/>
      <c r="AF3" s="5"/>
      <c r="AG3" s="7"/>
      <c r="AH3" s="5"/>
      <c r="AX3" s="8"/>
      <c r="BA3" s="8"/>
      <c r="BD3" s="8"/>
    </row>
    <row r="4" s="2" customFormat="true" ht="15.75" hidden="false" customHeight="false" outlineLevel="0" collapsed="false">
      <c r="S4" s="4"/>
      <c r="T4" s="5"/>
      <c r="U4" s="7"/>
      <c r="V4" s="4"/>
      <c r="W4" s="5"/>
      <c r="X4" s="7"/>
      <c r="Y4" s="4"/>
      <c r="Z4" s="5"/>
      <c r="AA4" s="7"/>
      <c r="AB4" s="4"/>
      <c r="AC4" s="5"/>
      <c r="AD4" s="7"/>
      <c r="AE4" s="4"/>
      <c r="AF4" s="5"/>
      <c r="AG4" s="7"/>
      <c r="AH4" s="5"/>
      <c r="AX4" s="8"/>
      <c r="BA4" s="8"/>
      <c r="BD4" s="8"/>
    </row>
    <row r="5" s="2" customFormat="true" ht="1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 t="s">
        <v>5</v>
      </c>
      <c r="BG5" s="11"/>
      <c r="BH5" s="11"/>
      <c r="BI5" s="10" t="s">
        <v>3</v>
      </c>
      <c r="BJ5" s="10"/>
    </row>
    <row r="6" s="15" customFormat="true" ht="35.25" hidden="false" customHeight="true" outlineLevel="0" collapsed="false">
      <c r="A6" s="9"/>
      <c r="B6" s="10"/>
      <c r="C6" s="10"/>
      <c r="D6" s="12" t="s">
        <v>6</v>
      </c>
      <c r="E6" s="12"/>
      <c r="F6" s="12"/>
      <c r="G6" s="12" t="s">
        <v>7</v>
      </c>
      <c r="H6" s="12"/>
      <c r="I6" s="12"/>
      <c r="J6" s="13" t="s">
        <v>8</v>
      </c>
      <c r="K6" s="13"/>
      <c r="L6" s="13"/>
      <c r="M6" s="13" t="s">
        <v>9</v>
      </c>
      <c r="N6" s="13"/>
      <c r="O6" s="13"/>
      <c r="P6" s="13" t="s">
        <v>10</v>
      </c>
      <c r="Q6" s="13"/>
      <c r="R6" s="13"/>
      <c r="S6" s="13" t="s">
        <v>11</v>
      </c>
      <c r="T6" s="13"/>
      <c r="U6" s="13"/>
      <c r="V6" s="13" t="s">
        <v>12</v>
      </c>
      <c r="W6" s="13"/>
      <c r="X6" s="13"/>
      <c r="Y6" s="13" t="s">
        <v>13</v>
      </c>
      <c r="Z6" s="13"/>
      <c r="AA6" s="13"/>
      <c r="AB6" s="13" t="s">
        <v>14</v>
      </c>
      <c r="AC6" s="13"/>
      <c r="AD6" s="13"/>
      <c r="AE6" s="13" t="s">
        <v>15</v>
      </c>
      <c r="AF6" s="13"/>
      <c r="AG6" s="13"/>
      <c r="AH6" s="10" t="s">
        <v>16</v>
      </c>
      <c r="AI6" s="10"/>
      <c r="AJ6" s="10"/>
      <c r="AK6" s="14" t="s">
        <v>17</v>
      </c>
      <c r="AL6" s="14"/>
      <c r="AM6" s="14"/>
      <c r="AN6" s="13" t="s">
        <v>18</v>
      </c>
      <c r="AO6" s="13"/>
      <c r="AP6" s="13"/>
      <c r="AQ6" s="13" t="s">
        <v>19</v>
      </c>
      <c r="AR6" s="13"/>
      <c r="AS6" s="13"/>
      <c r="AT6" s="13" t="s">
        <v>20</v>
      </c>
      <c r="AU6" s="13"/>
      <c r="AV6" s="13"/>
      <c r="AW6" s="13" t="s">
        <v>21</v>
      </c>
      <c r="AX6" s="13"/>
      <c r="AY6" s="13"/>
      <c r="AZ6" s="13" t="s">
        <v>22</v>
      </c>
      <c r="BA6" s="13"/>
      <c r="BB6" s="13"/>
      <c r="BC6" s="10" t="s">
        <v>23</v>
      </c>
      <c r="BD6" s="10"/>
      <c r="BE6" s="10"/>
      <c r="BF6" s="11"/>
      <c r="BG6" s="11"/>
      <c r="BH6" s="11"/>
      <c r="BI6" s="10"/>
      <c r="BJ6" s="10"/>
    </row>
    <row r="7" s="15" customFormat="true" ht="20.25" hidden="false" customHeight="true" outlineLevel="0" collapsed="false">
      <c r="A7" s="9"/>
      <c r="B7" s="10"/>
      <c r="C7" s="10"/>
      <c r="D7" s="16" t="s">
        <v>24</v>
      </c>
      <c r="E7" s="17" t="s">
        <v>25</v>
      </c>
      <c r="F7" s="17" t="s">
        <v>26</v>
      </c>
      <c r="G7" s="16" t="s">
        <v>24</v>
      </c>
      <c r="H7" s="17" t="s">
        <v>25</v>
      </c>
      <c r="I7" s="17" t="s">
        <v>26</v>
      </c>
      <c r="J7" s="16" t="s">
        <v>24</v>
      </c>
      <c r="K7" s="17" t="s">
        <v>25</v>
      </c>
      <c r="L7" s="17" t="s">
        <v>26</v>
      </c>
      <c r="M7" s="16" t="s">
        <v>24</v>
      </c>
      <c r="N7" s="17" t="s">
        <v>25</v>
      </c>
      <c r="O7" s="17" t="s">
        <v>26</v>
      </c>
      <c r="P7" s="16" t="s">
        <v>24</v>
      </c>
      <c r="Q7" s="17" t="s">
        <v>25</v>
      </c>
      <c r="R7" s="17" t="s">
        <v>26</v>
      </c>
      <c r="S7" s="16" t="s">
        <v>24</v>
      </c>
      <c r="T7" s="17" t="s">
        <v>25</v>
      </c>
      <c r="U7" s="17" t="s">
        <v>26</v>
      </c>
      <c r="V7" s="16" t="s">
        <v>24</v>
      </c>
      <c r="W7" s="17" t="s">
        <v>25</v>
      </c>
      <c r="X7" s="17" t="s">
        <v>26</v>
      </c>
      <c r="Y7" s="16" t="s">
        <v>24</v>
      </c>
      <c r="Z7" s="17" t="s">
        <v>25</v>
      </c>
      <c r="AA7" s="17" t="s">
        <v>26</v>
      </c>
      <c r="AB7" s="16" t="s">
        <v>24</v>
      </c>
      <c r="AC7" s="17" t="s">
        <v>25</v>
      </c>
      <c r="AD7" s="17" t="s">
        <v>26</v>
      </c>
      <c r="AE7" s="16" t="s">
        <v>24</v>
      </c>
      <c r="AF7" s="17" t="s">
        <v>25</v>
      </c>
      <c r="AG7" s="17" t="s">
        <v>26</v>
      </c>
      <c r="AH7" s="16" t="s">
        <v>24</v>
      </c>
      <c r="AI7" s="17" t="s">
        <v>25</v>
      </c>
      <c r="AJ7" s="17" t="s">
        <v>26</v>
      </c>
      <c r="AK7" s="16" t="s">
        <v>24</v>
      </c>
      <c r="AL7" s="17" t="s">
        <v>25</v>
      </c>
      <c r="AM7" s="17" t="s">
        <v>26</v>
      </c>
      <c r="AN7" s="16" t="s">
        <v>24</v>
      </c>
      <c r="AO7" s="17" t="s">
        <v>25</v>
      </c>
      <c r="AP7" s="17" t="s">
        <v>26</v>
      </c>
      <c r="AQ7" s="16" t="s">
        <v>24</v>
      </c>
      <c r="AR7" s="17" t="s">
        <v>25</v>
      </c>
      <c r="AS7" s="17" t="s">
        <v>26</v>
      </c>
      <c r="AT7" s="16" t="s">
        <v>24</v>
      </c>
      <c r="AU7" s="17" t="s">
        <v>25</v>
      </c>
      <c r="AV7" s="17" t="s">
        <v>26</v>
      </c>
      <c r="AW7" s="16" t="s">
        <v>24</v>
      </c>
      <c r="AX7" s="17" t="s">
        <v>25</v>
      </c>
      <c r="AY7" s="17" t="s">
        <v>26</v>
      </c>
      <c r="AZ7" s="16" t="s">
        <v>24</v>
      </c>
      <c r="BA7" s="17" t="s">
        <v>25</v>
      </c>
      <c r="BB7" s="17" t="s">
        <v>26</v>
      </c>
      <c r="BC7" s="16" t="s">
        <v>24</v>
      </c>
      <c r="BD7" s="17" t="s">
        <v>25</v>
      </c>
      <c r="BE7" s="17" t="s">
        <v>26</v>
      </c>
      <c r="BF7" s="16" t="s">
        <v>24</v>
      </c>
      <c r="BG7" s="17" t="s">
        <v>25</v>
      </c>
      <c r="BH7" s="17" t="s">
        <v>26</v>
      </c>
      <c r="BI7" s="10"/>
      <c r="BJ7" s="10"/>
    </row>
    <row r="8" s="21" customFormat="true" ht="12" hidden="false" customHeight="false" outlineLevel="0" collapsed="false">
      <c r="A8" s="18" t="n">
        <v>1</v>
      </c>
      <c r="B8" s="19" t="s">
        <v>27</v>
      </c>
      <c r="C8" s="19"/>
      <c r="D8" s="20" t="n">
        <v>97.86</v>
      </c>
      <c r="E8" s="20" t="n">
        <v>0</v>
      </c>
      <c r="F8" s="20" t="n">
        <f aca="false">D8-E8</f>
        <v>97.86</v>
      </c>
      <c r="G8" s="20"/>
      <c r="H8" s="20"/>
      <c r="I8" s="20"/>
      <c r="J8" s="20" t="n">
        <v>17.4</v>
      </c>
      <c r="K8" s="20" t="n">
        <v>17.4</v>
      </c>
      <c r="L8" s="20"/>
      <c r="M8" s="20" t="n">
        <v>10</v>
      </c>
      <c r="N8" s="20" t="n">
        <v>0</v>
      </c>
      <c r="O8" s="20" t="n">
        <f aca="false">M8-N8</f>
        <v>10</v>
      </c>
      <c r="P8" s="20"/>
      <c r="Q8" s="20"/>
      <c r="R8" s="20"/>
      <c r="S8" s="20" t="n">
        <v>13.5</v>
      </c>
      <c r="T8" s="20" t="n">
        <v>0</v>
      </c>
      <c r="U8" s="20" t="n">
        <f aca="false">S8-T8</f>
        <v>13.5</v>
      </c>
      <c r="V8" s="20" t="n">
        <v>6.5</v>
      </c>
      <c r="W8" s="20" t="n">
        <v>6.49674</v>
      </c>
      <c r="X8" s="20" t="n">
        <f aca="false">V8-W8</f>
        <v>0.00326000000000004</v>
      </c>
      <c r="Y8" s="20" t="n">
        <v>6.5</v>
      </c>
      <c r="Z8" s="20" t="n">
        <v>6.49721</v>
      </c>
      <c r="AA8" s="20" t="n">
        <f aca="false">Y8-Z8</f>
        <v>0.00279000000000007</v>
      </c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 t="n">
        <v>2.5</v>
      </c>
      <c r="AX8" s="20"/>
      <c r="AY8" s="20" t="n">
        <f aca="false">AW8-AX8</f>
        <v>2.5</v>
      </c>
      <c r="AZ8" s="20"/>
      <c r="BA8" s="20"/>
      <c r="BB8" s="20"/>
      <c r="BC8" s="20" t="n">
        <v>26</v>
      </c>
      <c r="BD8" s="20" t="n">
        <v>26</v>
      </c>
      <c r="BE8" s="20"/>
      <c r="BF8" s="20" t="n">
        <f aca="false">D8+G8+J8+M8+P8+S8+Y8+AB8+AH8+AK8+AN8+AW8+AZ8+BC8+V8+AE8+AQ8+AT8</f>
        <v>180.26</v>
      </c>
      <c r="BG8" s="20" t="n">
        <f aca="false">E8+H8+K8+N8+Q8+T8+Z8+AC8+AI8+AL8+AO8+AX8+BA8+BD8+W8+AF8+AR8+AU8</f>
        <v>56.39395</v>
      </c>
      <c r="BH8" s="20" t="n">
        <f aca="false">F8+I8+L8+O8+R8+U8+AA8+AD8+AJ8+AM8+AP8+AY8+BB8+BE8+X8+AG8+AS8+AV8</f>
        <v>123.86605</v>
      </c>
      <c r="BI8" s="19" t="s">
        <v>27</v>
      </c>
      <c r="BJ8" s="19"/>
    </row>
    <row r="9" s="21" customFormat="true" ht="12" hidden="false" customHeight="false" outlineLevel="0" collapsed="false">
      <c r="A9" s="18" t="n">
        <v>2</v>
      </c>
      <c r="B9" s="19" t="s">
        <v>28</v>
      </c>
      <c r="C9" s="19"/>
      <c r="D9" s="20"/>
      <c r="E9" s="20"/>
      <c r="F9" s="20"/>
      <c r="G9" s="20" t="n">
        <v>147.2</v>
      </c>
      <c r="H9" s="20" t="n">
        <v>94.3722</v>
      </c>
      <c r="I9" s="20" t="n">
        <f aca="false">G9-H9</f>
        <v>52.8278</v>
      </c>
      <c r="J9" s="20" t="n">
        <v>25</v>
      </c>
      <c r="K9" s="20" t="n">
        <v>10.6</v>
      </c>
      <c r="L9" s="20" t="n">
        <f aca="false">J9-K9</f>
        <v>14.4</v>
      </c>
      <c r="M9" s="20"/>
      <c r="N9" s="20"/>
      <c r="O9" s="20"/>
      <c r="P9" s="20" t="n">
        <v>20</v>
      </c>
      <c r="Q9" s="20" t="n">
        <v>13.72</v>
      </c>
      <c r="R9" s="20" t="n">
        <f aca="false">P9-Q9</f>
        <v>6.28</v>
      </c>
      <c r="S9" s="20" t="n">
        <v>23.225</v>
      </c>
      <c r="T9" s="20" t="n">
        <v>23.225</v>
      </c>
      <c r="U9" s="20"/>
      <c r="V9" s="20"/>
      <c r="W9" s="20"/>
      <c r="X9" s="20"/>
      <c r="Y9" s="20" t="n">
        <v>28.45</v>
      </c>
      <c r="Z9" s="20" t="n">
        <v>28.44446</v>
      </c>
      <c r="AA9" s="20" t="n">
        <f aca="false">Y9-Z9</f>
        <v>0.00553999999999988</v>
      </c>
      <c r="AB9" s="20"/>
      <c r="AC9" s="20"/>
      <c r="AD9" s="20"/>
      <c r="AE9" s="20" t="n">
        <v>195.87</v>
      </c>
      <c r="AF9" s="20" t="n">
        <v>192.56192</v>
      </c>
      <c r="AG9" s="20" t="n">
        <f aca="false">AE9-AF9</f>
        <v>3.30808000000002</v>
      </c>
      <c r="AH9" s="20" t="n">
        <v>97.845</v>
      </c>
      <c r="AI9" s="20" t="n">
        <v>97.841</v>
      </c>
      <c r="AJ9" s="20" t="n">
        <f aca="false">AH9-AI9</f>
        <v>0.00400000000000489</v>
      </c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 t="n">
        <v>5</v>
      </c>
      <c r="AX9" s="20"/>
      <c r="AY9" s="20" t="n">
        <f aca="false">AW9-AX9</f>
        <v>5</v>
      </c>
      <c r="AZ9" s="20" t="n">
        <v>100.6</v>
      </c>
      <c r="BA9" s="20" t="n">
        <v>0</v>
      </c>
      <c r="BB9" s="20" t="n">
        <f aca="false">AZ9-BA9</f>
        <v>100.6</v>
      </c>
      <c r="BC9" s="20"/>
      <c r="BD9" s="20"/>
      <c r="BE9" s="20"/>
      <c r="BF9" s="20" t="n">
        <f aca="false">D9+G9+J9+M9+P9+S9+Y9+AB9+AH9+AK9+AN9+AW9+AZ9+BC9+V9+AE9+AQ9+AT9</f>
        <v>643.19</v>
      </c>
      <c r="BG9" s="20" t="n">
        <f aca="false">E9+H9+K9+N9+Q9+T9+Z9+AC9+AI9+AL9+AO9+AX9+BA9+BD9+W9+AF9+AR9+AU9</f>
        <v>460.76458</v>
      </c>
      <c r="BH9" s="20" t="n">
        <f aca="false">F9+I9+L9+O9+R9+U9+AA9+AD9+AJ9+AM9+AP9+AY9+BB9+BE9+X9+AG9+AS9+AV9</f>
        <v>182.42542</v>
      </c>
      <c r="BI9" s="19" t="s">
        <v>28</v>
      </c>
      <c r="BJ9" s="19"/>
    </row>
    <row r="10" s="21" customFormat="true" ht="12" hidden="false" customHeight="false" outlineLevel="0" collapsed="false">
      <c r="A10" s="18" t="n">
        <v>3</v>
      </c>
      <c r="B10" s="19" t="s">
        <v>29</v>
      </c>
      <c r="C10" s="19"/>
      <c r="D10" s="20"/>
      <c r="E10" s="20"/>
      <c r="F10" s="20"/>
      <c r="G10" s="20"/>
      <c r="H10" s="20"/>
      <c r="I10" s="20"/>
      <c r="J10" s="20" t="n">
        <v>20</v>
      </c>
      <c r="K10" s="20" t="n">
        <v>12.92855</v>
      </c>
      <c r="L10" s="20" t="n">
        <f aca="false">J10-K10</f>
        <v>7.07145</v>
      </c>
      <c r="M10" s="20"/>
      <c r="N10" s="20"/>
      <c r="O10" s="20"/>
      <c r="P10" s="20"/>
      <c r="Q10" s="20"/>
      <c r="R10" s="20"/>
      <c r="S10" s="20" t="n">
        <v>13.5</v>
      </c>
      <c r="T10" s="20" t="n">
        <v>1.398</v>
      </c>
      <c r="U10" s="20" t="n">
        <f aca="false">S10-T10</f>
        <v>12.102</v>
      </c>
      <c r="V10" s="20"/>
      <c r="W10" s="20"/>
      <c r="X10" s="20"/>
      <c r="Y10" s="20" t="n">
        <v>13</v>
      </c>
      <c r="Z10" s="20" t="n">
        <v>7.2634</v>
      </c>
      <c r="AA10" s="20" t="n">
        <f aca="false">Y10-Z10</f>
        <v>5.7366</v>
      </c>
      <c r="AB10" s="20"/>
      <c r="AC10" s="20"/>
      <c r="AD10" s="20"/>
      <c r="AE10" s="20"/>
      <c r="AF10" s="20"/>
      <c r="AG10" s="20"/>
      <c r="AH10" s="20"/>
      <c r="AI10" s="20"/>
      <c r="AJ10" s="20"/>
      <c r="AK10" s="22"/>
      <c r="AL10" s="23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 t="n">
        <v>12.02482</v>
      </c>
      <c r="BD10" s="20" t="n">
        <v>12.02482</v>
      </c>
      <c r="BE10" s="20"/>
      <c r="BF10" s="20" t="n">
        <f aca="false">D10+G10+J10+M10+P10+S10+Y10+AB10+AH10+AK10+AN10+AW10+AZ10+BC10+V10+AE10+AQ10+AT10</f>
        <v>58.52482</v>
      </c>
      <c r="BG10" s="20" t="n">
        <f aca="false">E10+H10+K10+N10+Q10+T10+Z10+AC10+AI10+AL10+AO10+AX10+BA10+BD10+W10+AF10+AR10+AU10</f>
        <v>33.61477</v>
      </c>
      <c r="BH10" s="20" t="n">
        <f aca="false">F10+I10+L10+O10+R10+U10+AA10+AD10+AJ10+AM10+AP10+AY10+BB10+BE10+X10+AG10+AS10+AV10</f>
        <v>24.91005</v>
      </c>
      <c r="BI10" s="19" t="s">
        <v>29</v>
      </c>
      <c r="BJ10" s="19"/>
    </row>
    <row r="11" s="21" customFormat="true" ht="12" hidden="false" customHeight="false" outlineLevel="0" collapsed="false">
      <c r="A11" s="18" t="n">
        <v>4</v>
      </c>
      <c r="B11" s="19" t="s">
        <v>30</v>
      </c>
      <c r="C11" s="19"/>
      <c r="D11" s="20"/>
      <c r="E11" s="20"/>
      <c r="F11" s="20"/>
      <c r="G11" s="20"/>
      <c r="H11" s="20"/>
      <c r="I11" s="20"/>
      <c r="J11" s="20" t="n">
        <v>14.6</v>
      </c>
      <c r="K11" s="20" t="n">
        <v>2.2</v>
      </c>
      <c r="L11" s="20" t="n">
        <f aca="false">J11-K11</f>
        <v>12.4</v>
      </c>
      <c r="M11" s="20"/>
      <c r="N11" s="20"/>
      <c r="O11" s="20"/>
      <c r="P11" s="20" t="n">
        <v>10</v>
      </c>
      <c r="Q11" s="20" t="n">
        <v>7.56</v>
      </c>
      <c r="R11" s="20" t="n">
        <f aca="false">P11-Q11</f>
        <v>2.44</v>
      </c>
      <c r="S11" s="20" t="n">
        <v>13.5</v>
      </c>
      <c r="T11" s="20" t="n">
        <v>6.74901</v>
      </c>
      <c r="U11" s="20" t="n">
        <f aca="false">S11-T11</f>
        <v>6.75099</v>
      </c>
      <c r="V11" s="20"/>
      <c r="W11" s="20"/>
      <c r="X11" s="20"/>
      <c r="Y11" s="20" t="n">
        <v>13</v>
      </c>
      <c r="Z11" s="20" t="n">
        <v>0</v>
      </c>
      <c r="AA11" s="20" t="n">
        <f aca="false">Y11-Z11</f>
        <v>13</v>
      </c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 t="n">
        <v>2.5</v>
      </c>
      <c r="AX11" s="20"/>
      <c r="AY11" s="20" t="n">
        <f aca="false">AW11-AX11</f>
        <v>2.5</v>
      </c>
      <c r="AZ11" s="20"/>
      <c r="BA11" s="20"/>
      <c r="BB11" s="20"/>
      <c r="BC11" s="20"/>
      <c r="BD11" s="20"/>
      <c r="BE11" s="20"/>
      <c r="BF11" s="20" t="n">
        <f aca="false">D11+G11+J11+M11+P11+S11+Y11+AB11+AH11+AK11+AN11+AW11+AZ11+BC11+V11+AE11+AQ11+AT11</f>
        <v>53.6</v>
      </c>
      <c r="BG11" s="20" t="n">
        <f aca="false">E11+H11+K11+N11+Q11+T11+Z11+AC11+AI11+AL11+AO11+AX11+BA11+BD11+W11+AF11+AR11+AU11</f>
        <v>16.50901</v>
      </c>
      <c r="BH11" s="20" t="n">
        <f aca="false">F11+I11+L11+O11+R11+U11+AA11+AD11+AJ11+AM11+AP11+AY11+BB11+BE11+X11+AG11+AS11+AV11</f>
        <v>37.09099</v>
      </c>
      <c r="BI11" s="19" t="s">
        <v>30</v>
      </c>
      <c r="BJ11" s="19"/>
    </row>
    <row r="12" s="21" customFormat="true" ht="12" hidden="false" customHeight="false" outlineLevel="0" collapsed="false">
      <c r="A12" s="18" t="n">
        <v>5</v>
      </c>
      <c r="B12" s="19" t="s">
        <v>31</v>
      </c>
      <c r="C12" s="19"/>
      <c r="D12" s="20" t="n">
        <v>194.67</v>
      </c>
      <c r="E12" s="20" t="n">
        <v>180.37415</v>
      </c>
      <c r="F12" s="20" t="n">
        <f aca="false">D12-E12</f>
        <v>14.29585</v>
      </c>
      <c r="G12" s="20"/>
      <c r="H12" s="20"/>
      <c r="I12" s="20"/>
      <c r="J12" s="20" t="n">
        <v>16.6</v>
      </c>
      <c r="K12" s="20" t="n">
        <v>1.1</v>
      </c>
      <c r="L12" s="20" t="n">
        <f aca="false">J12-K12</f>
        <v>15.5</v>
      </c>
      <c r="M12" s="20"/>
      <c r="N12" s="20"/>
      <c r="O12" s="20"/>
      <c r="P12" s="20"/>
      <c r="Q12" s="20"/>
      <c r="R12" s="20"/>
      <c r="S12" s="20" t="n">
        <v>13.5</v>
      </c>
      <c r="T12" s="20" t="n">
        <v>13.49777</v>
      </c>
      <c r="U12" s="20" t="n">
        <f aca="false">S12-T12</f>
        <v>0.00223000000000084</v>
      </c>
      <c r="V12" s="20"/>
      <c r="W12" s="20"/>
      <c r="X12" s="20"/>
      <c r="Y12" s="20" t="n">
        <v>13</v>
      </c>
      <c r="Z12" s="20" t="n">
        <v>12.9924</v>
      </c>
      <c r="AA12" s="20" t="n">
        <f aca="false">Y12-Z12</f>
        <v>0.00760000000000005</v>
      </c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 t="n">
        <v>100</v>
      </c>
      <c r="AO12" s="20" t="n">
        <v>10.5</v>
      </c>
      <c r="AP12" s="20" t="n">
        <f aca="false">AN12-AO12</f>
        <v>89.5</v>
      </c>
      <c r="AQ12" s="20"/>
      <c r="AR12" s="20"/>
      <c r="AS12" s="20"/>
      <c r="AT12" s="20"/>
      <c r="AU12" s="20"/>
      <c r="AV12" s="20"/>
      <c r="AW12" s="20" t="n">
        <v>2.5</v>
      </c>
      <c r="AX12" s="20"/>
      <c r="AY12" s="20" t="n">
        <f aca="false">AW12-AX12</f>
        <v>2.5</v>
      </c>
      <c r="AZ12" s="20"/>
      <c r="BA12" s="20"/>
      <c r="BB12" s="20"/>
      <c r="BC12" s="20"/>
      <c r="BD12" s="20"/>
      <c r="BE12" s="20"/>
      <c r="BF12" s="20" t="n">
        <f aca="false">D12+G12+J12+M12+P12+S12+Y12+AB12+AH12+AK12+AN12+AW12+AZ12+BC12+V12+AE12+AQ12+AT12</f>
        <v>340.27</v>
      </c>
      <c r="BG12" s="20" t="n">
        <f aca="false">E12+H12+K12+N12+Q12+T12+Z12+AC12+AI12+AL12+AO12+AX12+BA12+BD12+W12+AF12+AR12+AU12</f>
        <v>218.46432</v>
      </c>
      <c r="BH12" s="20" t="n">
        <f aca="false">F12+I12+L12+O12+R12+U12+AA12+AD12+AJ12+AM12+AP12+AY12+BB12+BE12+X12+AG12+AS12+AV12</f>
        <v>121.80568</v>
      </c>
      <c r="BI12" s="19" t="s">
        <v>31</v>
      </c>
      <c r="BJ12" s="19"/>
    </row>
    <row r="13" s="21" customFormat="true" ht="12" hidden="false" customHeight="false" outlineLevel="0" collapsed="false">
      <c r="A13" s="18" t="n">
        <v>6</v>
      </c>
      <c r="B13" s="19" t="s">
        <v>32</v>
      </c>
      <c r="C13" s="19"/>
      <c r="D13" s="20"/>
      <c r="E13" s="20"/>
      <c r="F13" s="20"/>
      <c r="G13" s="20"/>
      <c r="H13" s="20"/>
      <c r="I13" s="20"/>
      <c r="J13" s="20" t="n">
        <v>10</v>
      </c>
      <c r="K13" s="20"/>
      <c r="L13" s="20" t="n">
        <f aca="false">J13-K13</f>
        <v>10</v>
      </c>
      <c r="M13" s="20" t="n">
        <v>10</v>
      </c>
      <c r="N13" s="20"/>
      <c r="O13" s="20" t="n">
        <f aca="false">M13-N13</f>
        <v>10</v>
      </c>
      <c r="P13" s="20"/>
      <c r="Q13" s="20"/>
      <c r="R13" s="20"/>
      <c r="S13" s="20" t="n">
        <v>13.5</v>
      </c>
      <c r="T13" s="20" t="n">
        <v>0</v>
      </c>
      <c r="U13" s="20" t="n">
        <f aca="false">S13-T13</f>
        <v>13.5</v>
      </c>
      <c r="V13" s="20" t="n">
        <v>6.85</v>
      </c>
      <c r="W13" s="20" t="n">
        <v>6.85</v>
      </c>
      <c r="X13" s="20"/>
      <c r="Y13" s="20" t="n">
        <v>6.15</v>
      </c>
      <c r="Z13" s="20" t="n">
        <v>6.08</v>
      </c>
      <c r="AA13" s="20" t="n">
        <f aca="false">Y13-Z13</f>
        <v>0.0700000000000003</v>
      </c>
      <c r="AB13" s="20" t="n">
        <v>200</v>
      </c>
      <c r="AC13" s="20"/>
      <c r="AD13" s="20" t="n">
        <f aca="false">AB13-AC13</f>
        <v>200</v>
      </c>
      <c r="AE13" s="20"/>
      <c r="AF13" s="20"/>
      <c r="AG13" s="20"/>
      <c r="AH13" s="20"/>
      <c r="AI13" s="20"/>
      <c r="AJ13" s="20"/>
      <c r="AK13" s="20"/>
      <c r="AL13" s="20"/>
      <c r="AM13" s="20"/>
      <c r="AN13" s="20" t="n">
        <v>100</v>
      </c>
      <c r="AO13" s="20"/>
      <c r="AP13" s="20" t="n">
        <f aca="false">AN13-AO13</f>
        <v>100</v>
      </c>
      <c r="AQ13" s="20"/>
      <c r="AR13" s="20"/>
      <c r="AS13" s="20"/>
      <c r="AT13" s="20"/>
      <c r="AU13" s="20"/>
      <c r="AV13" s="20"/>
      <c r="AW13" s="20" t="n">
        <v>2.5</v>
      </c>
      <c r="AX13" s="20"/>
      <c r="AY13" s="20" t="n">
        <f aca="false">AW13-AX13</f>
        <v>2.5</v>
      </c>
      <c r="AZ13" s="20"/>
      <c r="BA13" s="20"/>
      <c r="BB13" s="20"/>
      <c r="BC13" s="20"/>
      <c r="BD13" s="20"/>
      <c r="BE13" s="20"/>
      <c r="BF13" s="20" t="n">
        <f aca="false">D13+G13+J13+M13+P13+S13+Y13+AB13+AH13+AK13+AN13+AW13+AZ13+BC13+V13+AE13+AQ13+AT13</f>
        <v>349</v>
      </c>
      <c r="BG13" s="20" t="n">
        <f aca="false">E13+H13+K13+N13+Q13+T13+Z13+AC13+AI13+AL13+AO13+AX13+BA13+BD13+W13+AF13+AR13+AU13</f>
        <v>12.93</v>
      </c>
      <c r="BH13" s="20" t="n">
        <f aca="false">F13+I13+L13+O13+R13+U13+AA13+AD13+AJ13+AM13+AP13+AY13+BB13+BE13+X13+AG13+AS13+AV13</f>
        <v>336.07</v>
      </c>
      <c r="BI13" s="19" t="s">
        <v>32</v>
      </c>
      <c r="BJ13" s="19"/>
    </row>
    <row r="14" s="21" customFormat="true" ht="12" hidden="false" customHeight="false" outlineLevel="0" collapsed="false">
      <c r="A14" s="18" t="n">
        <v>7</v>
      </c>
      <c r="B14" s="19" t="s">
        <v>33</v>
      </c>
      <c r="C14" s="19"/>
      <c r="D14" s="20"/>
      <c r="E14" s="20"/>
      <c r="F14" s="20"/>
      <c r="G14" s="20"/>
      <c r="H14" s="20"/>
      <c r="I14" s="20"/>
      <c r="J14" s="20" t="n">
        <v>20</v>
      </c>
      <c r="K14" s="20" t="n">
        <v>2.2</v>
      </c>
      <c r="L14" s="20" t="n">
        <f aca="false">J14-K14</f>
        <v>17.8</v>
      </c>
      <c r="M14" s="20"/>
      <c r="N14" s="20"/>
      <c r="O14" s="20"/>
      <c r="P14" s="20"/>
      <c r="Q14" s="20"/>
      <c r="R14" s="20"/>
      <c r="S14" s="20" t="n">
        <v>13.5</v>
      </c>
      <c r="T14" s="20" t="n">
        <v>13.49802</v>
      </c>
      <c r="U14" s="20" t="n">
        <f aca="false">S14-T14</f>
        <v>0.00197999999999965</v>
      </c>
      <c r="V14" s="20"/>
      <c r="W14" s="20"/>
      <c r="X14" s="20"/>
      <c r="Y14" s="20" t="n">
        <v>13</v>
      </c>
      <c r="Z14" s="20" t="n">
        <v>13</v>
      </c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 t="n">
        <v>2.5</v>
      </c>
      <c r="AX14" s="20"/>
      <c r="AY14" s="20" t="n">
        <f aca="false">AW14-AX14</f>
        <v>2.5</v>
      </c>
      <c r="AZ14" s="20"/>
      <c r="BA14" s="20"/>
      <c r="BB14" s="20"/>
      <c r="BC14" s="20"/>
      <c r="BD14" s="20"/>
      <c r="BE14" s="20"/>
      <c r="BF14" s="20" t="n">
        <f aca="false">D14+G14+J14+M14+P14+S14+Y14+AB14+AH14+AK14+AN14+AW14+AZ14+BC14+V14+AE14+AQ14+AT14</f>
        <v>49</v>
      </c>
      <c r="BG14" s="20" t="n">
        <f aca="false">E14+H14+K14+N14+Q14+T14+Z14+AC14+AI14+AL14+AO14+AX14+BA14+BD14+W14+AF14+AR14+AU14</f>
        <v>28.69802</v>
      </c>
      <c r="BH14" s="20" t="n">
        <f aca="false">F14+I14+L14+O14+R14+U14+AA14+AD14+AJ14+AM14+AP14+AY14+BB14+BE14+X14+AG14+AS14+AV14</f>
        <v>20.30198</v>
      </c>
      <c r="BI14" s="19" t="s">
        <v>33</v>
      </c>
      <c r="BJ14" s="19"/>
    </row>
    <row r="15" s="21" customFormat="true" ht="12" hidden="false" customHeight="false" outlineLevel="0" collapsed="false">
      <c r="A15" s="18" t="n">
        <v>8</v>
      </c>
      <c r="B15" s="19" t="s">
        <v>34</v>
      </c>
      <c r="C15" s="19"/>
      <c r="D15" s="20"/>
      <c r="E15" s="20"/>
      <c r="F15" s="20"/>
      <c r="G15" s="20"/>
      <c r="H15" s="20"/>
      <c r="I15" s="20"/>
      <c r="J15" s="24" t="n">
        <v>20</v>
      </c>
      <c r="K15" s="24" t="n">
        <v>20</v>
      </c>
      <c r="L15" s="20"/>
      <c r="M15" s="20"/>
      <c r="N15" s="20"/>
      <c r="O15" s="20"/>
      <c r="P15" s="25" t="n">
        <v>10</v>
      </c>
      <c r="Q15" s="24" t="n">
        <v>2.016</v>
      </c>
      <c r="R15" s="20" t="n">
        <f aca="false">P15-Q15</f>
        <v>7.984</v>
      </c>
      <c r="S15" s="20" t="n">
        <v>13.5</v>
      </c>
      <c r="T15" s="20" t="n">
        <v>13.4726</v>
      </c>
      <c r="U15" s="20" t="n">
        <f aca="false">S15-T15</f>
        <v>0.0274000000000001</v>
      </c>
      <c r="V15" s="20"/>
      <c r="W15" s="20"/>
      <c r="X15" s="20"/>
      <c r="Y15" s="20" t="n">
        <v>13</v>
      </c>
      <c r="Z15" s="20" t="n">
        <v>12.986</v>
      </c>
      <c r="AA15" s="20" t="n">
        <f aca="false">Y15-Z15</f>
        <v>0.0139999999999993</v>
      </c>
      <c r="AB15" s="20" t="n">
        <v>197</v>
      </c>
      <c r="AC15" s="20" t="n">
        <v>140.1781</v>
      </c>
      <c r="AD15" s="20" t="n">
        <f aca="false">AB15-AC15</f>
        <v>56.8219</v>
      </c>
      <c r="AE15" s="20"/>
      <c r="AF15" s="20"/>
      <c r="AG15" s="20"/>
      <c r="AH15" s="20" t="n">
        <v>48.95</v>
      </c>
      <c r="AI15" s="20"/>
      <c r="AJ15" s="20" t="n">
        <f aca="false">AH15-AI15</f>
        <v>48.95</v>
      </c>
      <c r="AK15" s="20"/>
      <c r="AL15" s="20"/>
      <c r="AM15" s="20"/>
      <c r="AN15" s="20"/>
      <c r="AO15" s="20"/>
      <c r="AP15" s="20"/>
      <c r="AQ15" s="20" t="n">
        <v>50</v>
      </c>
      <c r="AR15" s="20" t="n">
        <v>16.44412</v>
      </c>
      <c r="AS15" s="20" t="n">
        <f aca="false">AQ15-AR15</f>
        <v>33.55588</v>
      </c>
      <c r="AT15" s="20"/>
      <c r="AU15" s="20"/>
      <c r="AV15" s="20"/>
      <c r="AW15" s="20" t="n">
        <v>2.5</v>
      </c>
      <c r="AX15" s="20"/>
      <c r="AY15" s="20" t="n">
        <f aca="false">AW15-AX15</f>
        <v>2.5</v>
      </c>
      <c r="AZ15" s="20"/>
      <c r="BA15" s="20"/>
      <c r="BB15" s="20"/>
      <c r="BC15" s="20"/>
      <c r="BD15" s="20"/>
      <c r="BE15" s="20"/>
      <c r="BF15" s="20" t="n">
        <f aca="false">D15+G15+J15+M15+P15+S15+Y15+AB15+AH15+AK15+AN15+AW15+AZ15+BC15+V15+AE15+AQ15+AT15</f>
        <v>354.95</v>
      </c>
      <c r="BG15" s="20" t="n">
        <f aca="false">E15+H15+K15+N15+Q15+T15+Z15+AC15+AI15+AL15+AO15+AX15+BA15+BD15+W15+AF15+AR15+AU15</f>
        <v>205.09682</v>
      </c>
      <c r="BH15" s="20" t="n">
        <f aca="false">F15+I15+L15+O15+R15+U15+AA15+AD15+AJ15+AM15+AP15+AY15+BB15+BE15+X15+AG15+AS15+AV15</f>
        <v>149.85318</v>
      </c>
      <c r="BI15" s="19" t="s">
        <v>34</v>
      </c>
      <c r="BJ15" s="19"/>
    </row>
    <row r="16" s="21" customFormat="true" ht="12" hidden="false" customHeight="false" outlineLevel="0" collapsed="false">
      <c r="A16" s="18" t="n">
        <v>9</v>
      </c>
      <c r="B16" s="19" t="s">
        <v>35</v>
      </c>
      <c r="C16" s="19"/>
      <c r="D16" s="20" t="n">
        <v>318.3</v>
      </c>
      <c r="E16" s="20"/>
      <c r="F16" s="20" t="n">
        <f aca="false">D16-E16</f>
        <v>318.3</v>
      </c>
      <c r="G16" s="20"/>
      <c r="H16" s="20"/>
      <c r="I16" s="20"/>
      <c r="J16" s="20" t="n">
        <v>23.4</v>
      </c>
      <c r="K16" s="20" t="n">
        <v>23.4</v>
      </c>
      <c r="L16" s="20"/>
      <c r="M16" s="20"/>
      <c r="N16" s="20"/>
      <c r="O16" s="20"/>
      <c r="P16" s="20"/>
      <c r="Q16" s="20"/>
      <c r="R16" s="20"/>
      <c r="S16" s="20" t="n">
        <v>13.5</v>
      </c>
      <c r="T16" s="20"/>
      <c r="U16" s="20" t="n">
        <f aca="false">S16-T16</f>
        <v>13.5</v>
      </c>
      <c r="V16" s="20" t="n">
        <v>2</v>
      </c>
      <c r="W16" s="20" t="n">
        <v>2</v>
      </c>
      <c r="X16" s="20"/>
      <c r="Y16" s="20" t="n">
        <v>11</v>
      </c>
      <c r="Z16" s="20" t="n">
        <v>11</v>
      </c>
      <c r="AA16" s="20"/>
      <c r="AB16" s="20"/>
      <c r="AC16" s="20"/>
      <c r="AD16" s="20"/>
      <c r="AE16" s="20" t="n">
        <v>42.2</v>
      </c>
      <c r="AF16" s="20" t="n">
        <v>12.61156</v>
      </c>
      <c r="AG16" s="20" t="n">
        <f aca="false">AE16-AF16</f>
        <v>29.58844</v>
      </c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 t="n">
        <v>2.5</v>
      </c>
      <c r="AX16" s="20"/>
      <c r="AY16" s="20" t="n">
        <f aca="false">AW16-AX16</f>
        <v>2.5</v>
      </c>
      <c r="AZ16" s="20"/>
      <c r="BA16" s="20"/>
      <c r="BB16" s="20"/>
      <c r="BC16" s="20"/>
      <c r="BD16" s="20"/>
      <c r="BE16" s="20"/>
      <c r="BF16" s="20" t="n">
        <f aca="false">D16+G16+J16+M16+P16+S16+Y16+AB16+AH16+AK16+AN16+AW16+AZ16+BC16+V16+AE16+AQ16+AT16</f>
        <v>412.9</v>
      </c>
      <c r="BG16" s="20" t="n">
        <f aca="false">E16+H16+K16+N16+Q16+T16+Z16+AC16+AI16+AL16+AO16+AX16+BA16+BD16+W16+AF16+AR16+AU16</f>
        <v>49.01156</v>
      </c>
      <c r="BH16" s="20" t="n">
        <f aca="false">F16+I16+L16+O16+R16+U16+AA16+AD16+AJ16+AM16+AP16+AY16+BB16+BE16+X16+AG16+AS16+AV16</f>
        <v>363.88844</v>
      </c>
      <c r="BI16" s="19" t="s">
        <v>35</v>
      </c>
      <c r="BJ16" s="19"/>
    </row>
    <row r="17" s="21" customFormat="true" ht="12" hidden="false" customHeight="false" outlineLevel="0" collapsed="false">
      <c r="A17" s="18" t="n">
        <v>10</v>
      </c>
      <c r="B17" s="19" t="s">
        <v>36</v>
      </c>
      <c r="C17" s="19"/>
      <c r="D17" s="20"/>
      <c r="E17" s="20"/>
      <c r="F17" s="20"/>
      <c r="G17" s="20"/>
      <c r="H17" s="20"/>
      <c r="I17" s="20"/>
      <c r="J17" s="20" t="n">
        <v>20</v>
      </c>
      <c r="K17" s="20" t="n">
        <v>5.8</v>
      </c>
      <c r="L17" s="20" t="n">
        <f aca="false">J17-K17</f>
        <v>14.2</v>
      </c>
      <c r="M17" s="20"/>
      <c r="N17" s="20"/>
      <c r="O17" s="20"/>
      <c r="P17" s="20" t="n">
        <v>20</v>
      </c>
      <c r="Q17" s="20"/>
      <c r="R17" s="20" t="n">
        <f aca="false">P17-Q17</f>
        <v>20</v>
      </c>
      <c r="S17" s="20" t="n">
        <v>13.5</v>
      </c>
      <c r="T17" s="20" t="n">
        <v>13.49802</v>
      </c>
      <c r="U17" s="20" t="n">
        <f aca="false">S17-T17</f>
        <v>0.00197999999999965</v>
      </c>
      <c r="V17" s="20" t="n">
        <v>7.1</v>
      </c>
      <c r="W17" s="20" t="n">
        <v>7.1</v>
      </c>
      <c r="X17" s="20"/>
      <c r="Y17" s="20" t="n">
        <v>5.9</v>
      </c>
      <c r="Z17" s="20" t="n">
        <v>5.9</v>
      </c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 t="n">
        <v>2.5</v>
      </c>
      <c r="AX17" s="20"/>
      <c r="AY17" s="20" t="n">
        <f aca="false">AW17-AX17</f>
        <v>2.5</v>
      </c>
      <c r="AZ17" s="20"/>
      <c r="BA17" s="20"/>
      <c r="BB17" s="20"/>
      <c r="BC17" s="20"/>
      <c r="BD17" s="20"/>
      <c r="BE17" s="20"/>
      <c r="BF17" s="20" t="n">
        <f aca="false">D17+G17+J17+M17+P17+S17+Y17+AB17+AH17+AK17+AN17+AW17+AZ17+BC17+V17+AE17+AQ17+AT17</f>
        <v>69</v>
      </c>
      <c r="BG17" s="20" t="n">
        <f aca="false">E17+H17+K17+N17+Q17+T17+Z17+AC17+AI17+AL17+AO17+AX17+BA17+BD17+W17+AF17+AR17+AU17</f>
        <v>32.29802</v>
      </c>
      <c r="BH17" s="20" t="n">
        <f aca="false">F17+I17+L17+O17+R17+U17+AA17+AD17+AJ17+AM17+AP17+AY17+BB17+BE17+X17+AG17+AS17+AV17</f>
        <v>36.70198</v>
      </c>
      <c r="BI17" s="19" t="s">
        <v>36</v>
      </c>
      <c r="BJ17" s="19"/>
    </row>
    <row r="18" s="21" customFormat="true" ht="12" hidden="false" customHeight="false" outlineLevel="0" collapsed="false">
      <c r="A18" s="18" t="n">
        <v>11</v>
      </c>
      <c r="B18" s="19" t="s">
        <v>37</v>
      </c>
      <c r="C18" s="19"/>
      <c r="D18" s="20"/>
      <c r="E18" s="20"/>
      <c r="F18" s="20"/>
      <c r="G18" s="20"/>
      <c r="H18" s="20"/>
      <c r="I18" s="20"/>
      <c r="J18" s="24" t="n">
        <v>15</v>
      </c>
      <c r="K18" s="24" t="n">
        <v>4.81</v>
      </c>
      <c r="L18" s="20" t="n">
        <f aca="false">J18-K18</f>
        <v>10.19</v>
      </c>
      <c r="M18" s="20" t="n">
        <v>10</v>
      </c>
      <c r="N18" s="20"/>
      <c r="O18" s="20" t="n">
        <f aca="false">M18-N18</f>
        <v>10</v>
      </c>
      <c r="P18" s="20"/>
      <c r="Q18" s="20"/>
      <c r="R18" s="20"/>
      <c r="S18" s="20" t="n">
        <v>143</v>
      </c>
      <c r="T18" s="20"/>
      <c r="U18" s="20" t="n">
        <f aca="false">S18-T18</f>
        <v>143</v>
      </c>
      <c r="V18" s="20" t="n">
        <v>28.85</v>
      </c>
      <c r="W18" s="20" t="n">
        <v>14.1605</v>
      </c>
      <c r="X18" s="20" t="n">
        <f aca="false">V18-W18</f>
        <v>14.6895</v>
      </c>
      <c r="Y18" s="20" t="n">
        <v>15.2</v>
      </c>
      <c r="Z18" s="20" t="n">
        <v>15.17869</v>
      </c>
      <c r="AA18" s="20" t="n">
        <f aca="false">Y18-Z18</f>
        <v>0.0213099999999997</v>
      </c>
      <c r="AB18" s="20"/>
      <c r="AC18" s="20"/>
      <c r="AD18" s="20"/>
      <c r="AE18" s="20"/>
      <c r="AF18" s="20"/>
      <c r="AG18" s="20"/>
      <c r="AH18" s="20"/>
      <c r="AI18" s="20"/>
      <c r="AJ18" s="20"/>
      <c r="AK18" s="26" t="n">
        <v>71.5</v>
      </c>
      <c r="AL18" s="23"/>
      <c r="AM18" s="20" t="n">
        <f aca="false">AK18-AL18</f>
        <v>71.5</v>
      </c>
      <c r="AN18" s="20" t="n">
        <v>28.5</v>
      </c>
      <c r="AO18" s="20" t="n">
        <v>28.47209</v>
      </c>
      <c r="AP18" s="20" t="n">
        <f aca="false">AN18-AO18</f>
        <v>0.0279099999999985</v>
      </c>
      <c r="AQ18" s="20"/>
      <c r="AR18" s="20"/>
      <c r="AS18" s="20"/>
      <c r="AT18" s="20"/>
      <c r="AU18" s="20"/>
      <c r="AV18" s="20"/>
      <c r="AW18" s="20" t="n">
        <v>2.5</v>
      </c>
      <c r="AX18" s="20"/>
      <c r="AY18" s="20" t="n">
        <f aca="false">AW18-AX18</f>
        <v>2.5</v>
      </c>
      <c r="AZ18" s="20" t="n">
        <v>5</v>
      </c>
      <c r="BA18" s="20"/>
      <c r="BB18" s="20" t="n">
        <f aca="false">AZ18-BA18</f>
        <v>5</v>
      </c>
      <c r="BC18" s="20"/>
      <c r="BD18" s="20"/>
      <c r="BE18" s="20"/>
      <c r="BF18" s="20" t="n">
        <f aca="false">D18+G18+J18+M18+P18+S18+Y18+AB18+AH18+AK18+AN18+AW18+AZ18+BC18+V18+AE18+AQ18+AT18</f>
        <v>319.55</v>
      </c>
      <c r="BG18" s="20" t="n">
        <f aca="false">E18+H18+K18+N18+Q18+T18+Z18+AC18+AI18+AL18+AO18+AX18+BA18+BD18+W18+AF18+AR18+AU18</f>
        <v>62.62128</v>
      </c>
      <c r="BH18" s="20" t="n">
        <f aca="false">F18+I18+L18+O18+R18+U18+AA18+AD18+AJ18+AM18+AP18+AY18+BB18+BE18+X18+AG18+AS18+AV18</f>
        <v>256.92872</v>
      </c>
      <c r="BI18" s="19" t="s">
        <v>37</v>
      </c>
      <c r="BJ18" s="19"/>
    </row>
    <row r="19" s="21" customFormat="true" ht="12" hidden="false" customHeight="false" outlineLevel="0" collapsed="false">
      <c r="A19" s="18" t="n">
        <v>12</v>
      </c>
      <c r="B19" s="19" t="s">
        <v>38</v>
      </c>
      <c r="C19" s="19"/>
      <c r="D19" s="20"/>
      <c r="E19" s="20"/>
      <c r="F19" s="20"/>
      <c r="G19" s="20"/>
      <c r="H19" s="20"/>
      <c r="I19" s="20"/>
      <c r="J19" s="20" t="n">
        <v>13.9</v>
      </c>
      <c r="K19" s="20" t="n">
        <v>4.4</v>
      </c>
      <c r="L19" s="20" t="n">
        <f aca="false">J19-K19</f>
        <v>9.5</v>
      </c>
      <c r="M19" s="20"/>
      <c r="N19" s="20"/>
      <c r="O19" s="20"/>
      <c r="P19" s="20" t="n">
        <v>20</v>
      </c>
      <c r="Q19" s="20" t="n">
        <v>5.88</v>
      </c>
      <c r="R19" s="20" t="n">
        <f aca="false">P19-Q19</f>
        <v>14.12</v>
      </c>
      <c r="S19" s="20" t="n">
        <v>13.5</v>
      </c>
      <c r="T19" s="20" t="n">
        <v>13.4726</v>
      </c>
      <c r="U19" s="20" t="n">
        <f aca="false">S19-T19</f>
        <v>0.0274000000000001</v>
      </c>
      <c r="V19" s="20" t="n">
        <v>4.8</v>
      </c>
      <c r="W19" s="20" t="n">
        <v>4.52</v>
      </c>
      <c r="X19" s="20" t="n">
        <f aca="false">V19-W19</f>
        <v>0.28</v>
      </c>
      <c r="Y19" s="20" t="n">
        <v>8.2</v>
      </c>
      <c r="Z19" s="20" t="n">
        <v>8.135</v>
      </c>
      <c r="AA19" s="20" t="n">
        <f aca="false">Y19-Z19</f>
        <v>0.0649999999999995</v>
      </c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 t="n">
        <v>2.5</v>
      </c>
      <c r="AX19" s="20"/>
      <c r="AY19" s="20" t="n">
        <f aca="false">AW19-AX19</f>
        <v>2.5</v>
      </c>
      <c r="AZ19" s="20"/>
      <c r="BA19" s="20"/>
      <c r="BB19" s="20"/>
      <c r="BC19" s="20"/>
      <c r="BD19" s="20"/>
      <c r="BE19" s="20"/>
      <c r="BF19" s="20" t="n">
        <f aca="false">D19+G19+J19+M19+P19+S19+Y19+AB19+AH19+AK19+AN19+AW19+AZ19+BC19+V19+AE19+AQ19+AT19</f>
        <v>62.9</v>
      </c>
      <c r="BG19" s="20" t="n">
        <f aca="false">E19+H19+K19+N19+Q19+T19+Z19+AC19+AI19+AL19+AO19+AX19+BA19+BD19+W19+AF19+AR19+AU19</f>
        <v>36.4076</v>
      </c>
      <c r="BH19" s="20" t="n">
        <f aca="false">F19+I19+L19+O19+R19+U19+AA19+AD19+AJ19+AM19+AP19+AY19+BB19+BE19+X19+AG19+AS19+AV19</f>
        <v>26.4924</v>
      </c>
      <c r="BI19" s="19" t="s">
        <v>38</v>
      </c>
      <c r="BJ19" s="19"/>
    </row>
    <row r="20" s="21" customFormat="true" ht="12" hidden="false" customHeight="false" outlineLevel="0" collapsed="false">
      <c r="A20" s="18" t="n">
        <v>13</v>
      </c>
      <c r="B20" s="19" t="s">
        <v>39</v>
      </c>
      <c r="C20" s="19"/>
      <c r="D20" s="20"/>
      <c r="E20" s="20"/>
      <c r="F20" s="20"/>
      <c r="G20" s="20"/>
      <c r="H20" s="20"/>
      <c r="I20" s="20"/>
      <c r="J20" s="20" t="n">
        <v>20</v>
      </c>
      <c r="K20" s="20" t="n">
        <v>5.6</v>
      </c>
      <c r="L20" s="20" t="n">
        <f aca="false">J20-K20</f>
        <v>14.4</v>
      </c>
      <c r="M20" s="20" t="n">
        <v>20</v>
      </c>
      <c r="N20" s="20"/>
      <c r="O20" s="20" t="n">
        <f aca="false">M20-N20</f>
        <v>20</v>
      </c>
      <c r="P20" s="20"/>
      <c r="Q20" s="20"/>
      <c r="R20" s="20"/>
      <c r="S20" s="20" t="n">
        <v>13.5</v>
      </c>
      <c r="T20" s="20"/>
      <c r="U20" s="20" t="n">
        <f aca="false">S20-T20</f>
        <v>13.5</v>
      </c>
      <c r="V20" s="20" t="n">
        <v>1.2</v>
      </c>
      <c r="W20" s="20"/>
      <c r="X20" s="20" t="n">
        <f aca="false">V20-W20</f>
        <v>1.2</v>
      </c>
      <c r="Y20" s="20" t="n">
        <v>13</v>
      </c>
      <c r="Z20" s="20" t="n">
        <v>12.92</v>
      </c>
      <c r="AA20" s="20" t="n">
        <f aca="false">Y20-Z20</f>
        <v>0.0800000000000001</v>
      </c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 t="n">
        <v>12.2</v>
      </c>
      <c r="AU20" s="20" t="n">
        <v>12.2</v>
      </c>
      <c r="AV20" s="20"/>
      <c r="AW20" s="20" t="n">
        <v>2.5</v>
      </c>
      <c r="AX20" s="20"/>
      <c r="AY20" s="20" t="n">
        <v>2.5</v>
      </c>
      <c r="AZ20" s="20"/>
      <c r="BA20" s="20"/>
      <c r="BB20" s="20"/>
      <c r="BC20" s="20"/>
      <c r="BD20" s="20"/>
      <c r="BE20" s="20"/>
      <c r="BF20" s="20" t="n">
        <f aca="false">D20+G20+J20+M20+P20+S20+Y20+AB20+AH20+AK20+AN20+AW20+AZ20+BC20+V20+AE20+AQ20+AT20</f>
        <v>82.4</v>
      </c>
      <c r="BG20" s="20" t="n">
        <f aca="false">E20+H20+K20+N20+Q20+T20+Z20+AC20+AI20+AL20+AO20+AX20+BA20+BD20+W20+AF20+AR20+AU20</f>
        <v>30.72</v>
      </c>
      <c r="BH20" s="20" t="n">
        <f aca="false">F20+I20+L20+O20+R20+U20+AA20+AD20+AJ20+AM20+AP20+AY20+BB20+BE20+X20+AG20+AS20+AV20</f>
        <v>51.68</v>
      </c>
      <c r="BI20" s="19" t="s">
        <v>39</v>
      </c>
      <c r="BJ20" s="19"/>
    </row>
    <row r="21" s="21" customFormat="true" ht="12" hidden="false" customHeight="false" outlineLevel="0" collapsed="false">
      <c r="A21" s="18" t="n">
        <v>14</v>
      </c>
      <c r="B21" s="19" t="s">
        <v>40</v>
      </c>
      <c r="C21" s="19"/>
      <c r="D21" s="20"/>
      <c r="E21" s="20"/>
      <c r="F21" s="20"/>
      <c r="G21" s="20"/>
      <c r="H21" s="20"/>
      <c r="I21" s="20"/>
      <c r="J21" s="20" t="n">
        <v>21.7</v>
      </c>
      <c r="K21" s="20" t="n">
        <v>21.7</v>
      </c>
      <c r="L21" s="20"/>
      <c r="M21" s="20"/>
      <c r="N21" s="20"/>
      <c r="O21" s="20"/>
      <c r="P21" s="24" t="n">
        <v>10</v>
      </c>
      <c r="Q21" s="24" t="n">
        <v>2.99985</v>
      </c>
      <c r="R21" s="20" t="n">
        <f aca="false">P21-Q21</f>
        <v>7.00015</v>
      </c>
      <c r="S21" s="20" t="n">
        <v>13.5</v>
      </c>
      <c r="T21" s="20" t="n">
        <v>13.5</v>
      </c>
      <c r="U21" s="20"/>
      <c r="V21" s="20"/>
      <c r="W21" s="20"/>
      <c r="X21" s="20"/>
      <c r="Y21" s="20" t="n">
        <v>13</v>
      </c>
      <c r="Z21" s="20" t="n">
        <v>12.9999</v>
      </c>
      <c r="AA21" s="20" t="n">
        <f aca="false">Y21-Z21</f>
        <v>9.99999999997669E-005</v>
      </c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n">
        <v>2.5</v>
      </c>
      <c r="AX21" s="20"/>
      <c r="AY21" s="20" t="n">
        <f aca="false">AW21-AX21</f>
        <v>2.5</v>
      </c>
      <c r="AZ21" s="20"/>
      <c r="BA21" s="20"/>
      <c r="BB21" s="20"/>
      <c r="BC21" s="20"/>
      <c r="BD21" s="20"/>
      <c r="BE21" s="20"/>
      <c r="BF21" s="20" t="n">
        <f aca="false">D21+G21+J21+M21+P21+S21+Y21+AB21+AH21+AK21+AN21+AW21+AZ21+BC21+V21+AE21+AQ21+AT21</f>
        <v>60.7</v>
      </c>
      <c r="BG21" s="20" t="n">
        <f aca="false">E21+H21+K21+N21+Q21+T21+Z21+AC21+AI21+AL21+AO21+AX21+BA21+BD21+W21+AF21+AR21+AU21</f>
        <v>51.19975</v>
      </c>
      <c r="BH21" s="20" t="n">
        <f aca="false">F21+I21+L21+O21+R21+U21+AA21+AD21+AJ21+AM21+AP21+AY21+BB21+BE21+X21+AG21+AS21+AV21</f>
        <v>9.50025</v>
      </c>
      <c r="BI21" s="19" t="s">
        <v>40</v>
      </c>
      <c r="BJ21" s="19"/>
    </row>
    <row r="22" s="21" customFormat="true" ht="12" hidden="false" customHeight="false" outlineLevel="0" collapsed="false">
      <c r="A22" s="18" t="n">
        <v>15</v>
      </c>
      <c r="B22" s="19" t="s">
        <v>41</v>
      </c>
      <c r="C22" s="19"/>
      <c r="D22" s="20"/>
      <c r="E22" s="20"/>
      <c r="F22" s="20"/>
      <c r="G22" s="20" t="n">
        <v>49.1</v>
      </c>
      <c r="H22" s="20" t="n">
        <v>46.53901</v>
      </c>
      <c r="I22" s="20" t="n">
        <f aca="false">G22-H22</f>
        <v>2.56099</v>
      </c>
      <c r="J22" s="20" t="n">
        <v>61.1</v>
      </c>
      <c r="K22" s="20" t="n">
        <v>61.1</v>
      </c>
      <c r="L22" s="20"/>
      <c r="M22" s="20"/>
      <c r="N22" s="20"/>
      <c r="O22" s="20"/>
      <c r="P22" s="20" t="n">
        <v>10</v>
      </c>
      <c r="Q22" s="20" t="n">
        <v>3.36</v>
      </c>
      <c r="R22" s="20" t="n">
        <f aca="false">P22-Q22</f>
        <v>6.64</v>
      </c>
      <c r="S22" s="20" t="n">
        <v>13.5</v>
      </c>
      <c r="T22" s="20" t="n">
        <v>13.4713</v>
      </c>
      <c r="U22" s="20" t="n">
        <f aca="false">S22-T22</f>
        <v>0.0287000000000006</v>
      </c>
      <c r="V22" s="20" t="n">
        <v>6.85</v>
      </c>
      <c r="W22" s="20" t="n">
        <v>6.85</v>
      </c>
      <c r="X22" s="20"/>
      <c r="Y22" s="20" t="n">
        <v>6.15</v>
      </c>
      <c r="Z22" s="20" t="n">
        <v>6.15</v>
      </c>
      <c r="AA22" s="20"/>
      <c r="AB22" s="20"/>
      <c r="AC22" s="20"/>
      <c r="AD22" s="20"/>
      <c r="AE22" s="27"/>
      <c r="AF22" s="27"/>
      <c r="AG22" s="20"/>
      <c r="AH22" s="24" t="n">
        <v>48.71</v>
      </c>
      <c r="AI22" s="24" t="n">
        <v>14.6</v>
      </c>
      <c r="AJ22" s="20" t="n">
        <f aca="false">AH22-AI22</f>
        <v>34.11</v>
      </c>
      <c r="AK22" s="24" t="n">
        <v>97.91</v>
      </c>
      <c r="AL22" s="24" t="n">
        <v>29</v>
      </c>
      <c r="AM22" s="20" t="n">
        <f aca="false">AK22-AL22</f>
        <v>68.91</v>
      </c>
      <c r="AN22" s="20"/>
      <c r="AO22" s="20"/>
      <c r="AP22" s="20"/>
      <c r="AQ22" s="20" t="n">
        <v>50</v>
      </c>
      <c r="AR22" s="20"/>
      <c r="AS22" s="20" t="n">
        <f aca="false">AQ22-AR22</f>
        <v>50</v>
      </c>
      <c r="AT22" s="20"/>
      <c r="AU22" s="20"/>
      <c r="AV22" s="20"/>
      <c r="AW22" s="20" t="n">
        <v>2.5</v>
      </c>
      <c r="AX22" s="20"/>
      <c r="AY22" s="20" t="n">
        <f aca="false">AW22-AX22</f>
        <v>2.5</v>
      </c>
      <c r="AZ22" s="20"/>
      <c r="BA22" s="20"/>
      <c r="BB22" s="20"/>
      <c r="BC22" s="20"/>
      <c r="BD22" s="20"/>
      <c r="BE22" s="20"/>
      <c r="BF22" s="20" t="n">
        <f aca="false">D22+G22+J22+M22+P22+S22+Y22+AB22+AH22+AK22+AN22+AW22+AZ22+BC22+V22+AE22+AQ22+AT22</f>
        <v>345.82</v>
      </c>
      <c r="BG22" s="20" t="n">
        <f aca="false">E22+H22+K22+N22+Q22+T22+Z22+AC22+AI22+AL22+AO22+AX22+BA22+BD22+W22+AF22+AR22+AU22</f>
        <v>181.07031</v>
      </c>
      <c r="BH22" s="20" t="n">
        <f aca="false">F22+I22+L22+O22+R22+U22+AA22+AD22+AJ22+AM22+AP22+AY22+BB22+BE22+X22+AG22+AS22+AV22</f>
        <v>164.74969</v>
      </c>
      <c r="BI22" s="19" t="s">
        <v>41</v>
      </c>
      <c r="BJ22" s="19"/>
    </row>
    <row r="23" s="21" customFormat="true" ht="12" hidden="false" customHeight="false" outlineLevel="0" collapsed="false">
      <c r="A23" s="18" t="n">
        <v>16</v>
      </c>
      <c r="B23" s="19" t="s">
        <v>42</v>
      </c>
      <c r="C23" s="19"/>
      <c r="D23" s="20"/>
      <c r="E23" s="20"/>
      <c r="F23" s="20"/>
      <c r="G23" s="20"/>
      <c r="H23" s="20"/>
      <c r="I23" s="20"/>
      <c r="J23" s="20" t="n">
        <v>15</v>
      </c>
      <c r="K23" s="20" t="n">
        <v>1.1</v>
      </c>
      <c r="L23" s="20" t="n">
        <f aca="false">J23-K23</f>
        <v>13.9</v>
      </c>
      <c r="M23" s="20"/>
      <c r="N23" s="20"/>
      <c r="O23" s="20"/>
      <c r="P23" s="20"/>
      <c r="Q23" s="20"/>
      <c r="R23" s="20"/>
      <c r="S23" s="20" t="n">
        <v>3.775</v>
      </c>
      <c r="T23" s="20"/>
      <c r="U23" s="20" t="n">
        <f aca="false">S23-T23</f>
        <v>3.775</v>
      </c>
      <c r="V23" s="20" t="n">
        <v>6</v>
      </c>
      <c r="W23" s="20"/>
      <c r="X23" s="20" t="n">
        <f aca="false">V23-W23</f>
        <v>6</v>
      </c>
      <c r="Y23" s="20" t="n">
        <v>7</v>
      </c>
      <c r="Z23" s="20"/>
      <c r="AA23" s="20" t="n">
        <f aca="false">Y23-Z23</f>
        <v>7</v>
      </c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 t="n">
        <v>2.5</v>
      </c>
      <c r="AX23" s="20"/>
      <c r="AY23" s="20" t="n">
        <f aca="false">AW23-AX23</f>
        <v>2.5</v>
      </c>
      <c r="AZ23" s="20"/>
      <c r="BA23" s="20"/>
      <c r="BB23" s="20"/>
      <c r="BC23" s="20"/>
      <c r="BD23" s="20"/>
      <c r="BE23" s="20"/>
      <c r="BF23" s="20" t="n">
        <f aca="false">D23+G23+J23+M23+P23+S23+Y23+AB23+AH23+AK23+AN23+AW23+AZ23+BC23+V23+AE23+AQ23+AT23</f>
        <v>34.275</v>
      </c>
      <c r="BG23" s="20" t="n">
        <f aca="false">E23+H23+K23+N23+Q23+T23+Z23+AC23+AI23+AL23+AO23+AX23+BA23+BD23+W23+AF23+AR23+AU23</f>
        <v>1.1</v>
      </c>
      <c r="BH23" s="20" t="n">
        <f aca="false">F23+I23+L23+O23+R23+U23+AA23+AD23+AJ23+AM23+AP23+AY23+BB23+BE23+X23+AG23+AS23+AV23</f>
        <v>33.175</v>
      </c>
      <c r="BI23" s="19" t="s">
        <v>42</v>
      </c>
      <c r="BJ23" s="19"/>
    </row>
    <row r="24" s="21" customFormat="true" ht="12" hidden="false" customHeight="false" outlineLevel="0" collapsed="false">
      <c r="A24" s="18" t="n">
        <v>17</v>
      </c>
      <c r="B24" s="19" t="s">
        <v>43</v>
      </c>
      <c r="C24" s="19"/>
      <c r="D24" s="20" t="n">
        <v>176.1</v>
      </c>
      <c r="E24" s="20"/>
      <c r="F24" s="20" t="n">
        <f aca="false">D24-E24</f>
        <v>176.1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 t="n">
        <v>960.34321</v>
      </c>
      <c r="AI24" s="20"/>
      <c r="AJ24" s="20" t="n">
        <f aca="false">AH24-AI24</f>
        <v>960.34321</v>
      </c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 t="n">
        <v>7.2</v>
      </c>
      <c r="AX24" s="20" t="n">
        <v>0.8</v>
      </c>
      <c r="AY24" s="20" t="n">
        <f aca="false">AW24-AX24</f>
        <v>6.4</v>
      </c>
      <c r="AZ24" s="20"/>
      <c r="BA24" s="20"/>
      <c r="BB24" s="20"/>
      <c r="BC24" s="20"/>
      <c r="BD24" s="20"/>
      <c r="BE24" s="20"/>
      <c r="BF24" s="20" t="n">
        <f aca="false">D24+G24+J24+M24+P24+S24+Y24+AB24+AH24+AK24+AN24+AW24+AZ24+BC24+V24+AE24+AQ24+AT24</f>
        <v>1143.64321</v>
      </c>
      <c r="BG24" s="20" t="n">
        <f aca="false">E24+H24+K24+N24+Q24+T24+Z24+AC24+AI24+AL24+AO24+AX24+BA24+BD24+W24+AF24+AR24+AU24</f>
        <v>0.8</v>
      </c>
      <c r="BH24" s="20" t="n">
        <f aca="false">F24+I24+L24+O24+R24+U24+AA24+AD24+AJ24+AM24+AP24+AY24+BB24+BE24+X24+AG24+AS24+AV24</f>
        <v>1142.84321</v>
      </c>
      <c r="BI24" s="19" t="s">
        <v>43</v>
      </c>
      <c r="BJ24" s="19"/>
    </row>
    <row r="25" s="21" customFormat="true" ht="12" hidden="false" customHeight="false" outlineLevel="0" collapsed="false">
      <c r="A25" s="18"/>
      <c r="B25" s="19" t="s">
        <v>44</v>
      </c>
      <c r="C25" s="19"/>
      <c r="D25" s="20" t="n">
        <f aca="false">SUM(D8:D24)</f>
        <v>786.93</v>
      </c>
      <c r="E25" s="20" t="n">
        <f aca="false">SUM(E8:E24)</f>
        <v>180.37415</v>
      </c>
      <c r="F25" s="20" t="n">
        <f aca="false">SUM(F8:F24)</f>
        <v>606.55585</v>
      </c>
      <c r="G25" s="20" t="n">
        <f aca="false">SUM(G8:G24)</f>
        <v>196.3</v>
      </c>
      <c r="H25" s="20" t="n">
        <f aca="false">SUM(H8:H24)</f>
        <v>140.91121</v>
      </c>
      <c r="I25" s="20" t="n">
        <f aca="false">SUM(I8:I24)</f>
        <v>55.38879</v>
      </c>
      <c r="J25" s="20" t="n">
        <f aca="false">SUM(J8:J24)</f>
        <v>333.7</v>
      </c>
      <c r="K25" s="20" t="n">
        <f aca="false">SUM(K8:K24)</f>
        <v>194.33855</v>
      </c>
      <c r="L25" s="20" t="n">
        <f aca="false">SUM(L8:L24)</f>
        <v>139.36145</v>
      </c>
      <c r="M25" s="20" t="n">
        <f aca="false">SUM(M8:M24)</f>
        <v>50</v>
      </c>
      <c r="N25" s="20" t="n">
        <f aca="false">SUM(N8:N24)</f>
        <v>0</v>
      </c>
      <c r="O25" s="20" t="n">
        <f aca="false">SUM(O8:O24)</f>
        <v>50</v>
      </c>
      <c r="P25" s="20" t="n">
        <f aca="false">SUM(P8:P24)</f>
        <v>100</v>
      </c>
      <c r="Q25" s="20" t="n">
        <f aca="false">SUM(Q8:Q24)</f>
        <v>35.53585</v>
      </c>
      <c r="R25" s="20" t="n">
        <f aca="false">SUM(R8:R24)</f>
        <v>64.46415</v>
      </c>
      <c r="S25" s="20" t="n">
        <f aca="false">SUM(S8:S24)</f>
        <v>345.5</v>
      </c>
      <c r="T25" s="20" t="n">
        <f aca="false">SUM(T8:T24)</f>
        <v>125.78232</v>
      </c>
      <c r="U25" s="20" t="n">
        <f aca="false">SUM(U8:U24)</f>
        <v>219.71768</v>
      </c>
      <c r="V25" s="20" t="n">
        <f aca="false">SUM(V8:V24)</f>
        <v>70.15</v>
      </c>
      <c r="W25" s="20" t="n">
        <f aca="false">SUM(W8:W24)</f>
        <v>47.97724</v>
      </c>
      <c r="X25" s="20" t="n">
        <f aca="false">SUM(X8:X24)</f>
        <v>22.17276</v>
      </c>
      <c r="Y25" s="20" t="n">
        <f aca="false">SUM(Y8:Y24)</f>
        <v>185.55</v>
      </c>
      <c r="Z25" s="20" t="n">
        <f aca="false">SUM(Z8:Z24)</f>
        <v>159.54706</v>
      </c>
      <c r="AA25" s="20" t="n">
        <f aca="false">SUM(AA8:AA24)</f>
        <v>26.00294</v>
      </c>
      <c r="AB25" s="20" t="n">
        <f aca="false">SUM(AB8:AB24)</f>
        <v>397</v>
      </c>
      <c r="AC25" s="20" t="n">
        <f aca="false">SUM(AC8:AC24)</f>
        <v>140.1781</v>
      </c>
      <c r="AD25" s="20" t="n">
        <f aca="false">SUM(AD8:AD24)</f>
        <v>256.8219</v>
      </c>
      <c r="AE25" s="20" t="n">
        <f aca="false">SUM(AE8:AE24)</f>
        <v>238.07</v>
      </c>
      <c r="AF25" s="20" t="n">
        <f aca="false">SUM(AF8:AF24)</f>
        <v>205.17348</v>
      </c>
      <c r="AG25" s="20" t="n">
        <f aca="false">SUM(AG8:AG24)</f>
        <v>32.89652</v>
      </c>
      <c r="AH25" s="20" t="n">
        <f aca="false">SUM(AH8:AH24)</f>
        <v>1155.84821</v>
      </c>
      <c r="AI25" s="20" t="n">
        <f aca="false">SUM(AI8:AI24)</f>
        <v>112.441</v>
      </c>
      <c r="AJ25" s="20" t="n">
        <f aca="false">SUM(AJ8:AJ24)</f>
        <v>1043.40721</v>
      </c>
      <c r="AK25" s="20" t="n">
        <f aca="false">SUM(AK8:AK24)</f>
        <v>169.41</v>
      </c>
      <c r="AL25" s="20" t="n">
        <f aca="false">SUM(AL8:AL24)</f>
        <v>29</v>
      </c>
      <c r="AM25" s="20" t="n">
        <f aca="false">SUM(AM8:AM24)</f>
        <v>140.41</v>
      </c>
      <c r="AN25" s="20" t="n">
        <f aca="false">SUM(AN8:AN24)</f>
        <v>228.5</v>
      </c>
      <c r="AO25" s="20" t="n">
        <f aca="false">SUM(AO8:AO24)</f>
        <v>38.97209</v>
      </c>
      <c r="AP25" s="20" t="n">
        <f aca="false">SUM(AP8:AP24)</f>
        <v>189.52791</v>
      </c>
      <c r="AQ25" s="20" t="n">
        <f aca="false">SUM(AQ8:AQ24)</f>
        <v>100</v>
      </c>
      <c r="AR25" s="20" t="n">
        <f aca="false">SUM(AR8:AR24)</f>
        <v>16.44412</v>
      </c>
      <c r="AS25" s="20" t="n">
        <f aca="false">SUM(AS8:AS24)</f>
        <v>83.55588</v>
      </c>
      <c r="AT25" s="20" t="n">
        <f aca="false">SUM(AT8:AT24)</f>
        <v>12.2</v>
      </c>
      <c r="AU25" s="20" t="n">
        <f aca="false">SUM(AU8:AU24)</f>
        <v>12.2</v>
      </c>
      <c r="AV25" s="20" t="n">
        <f aca="false">SUM(AV8:AV24)</f>
        <v>0</v>
      </c>
      <c r="AW25" s="20" t="n">
        <f aca="false">SUM(AW8:AW24)</f>
        <v>47.2</v>
      </c>
      <c r="AX25" s="20" t="n">
        <f aca="false">SUM(AX8:AX24)</f>
        <v>0.8</v>
      </c>
      <c r="AY25" s="20" t="n">
        <f aca="false">SUM(AY8:AY24)</f>
        <v>46.4</v>
      </c>
      <c r="AZ25" s="20" t="n">
        <f aca="false">SUM(AZ8:AZ24)</f>
        <v>105.6</v>
      </c>
      <c r="BA25" s="20" t="n">
        <f aca="false">SUM(BA8:BA24)</f>
        <v>0</v>
      </c>
      <c r="BB25" s="20" t="n">
        <f aca="false">SUM(BB8:BB24)</f>
        <v>105.6</v>
      </c>
      <c r="BC25" s="20" t="n">
        <f aca="false">SUM(BC8:BC24)</f>
        <v>38.02482</v>
      </c>
      <c r="BD25" s="20" t="n">
        <f aca="false">SUM(BD8:BD24)</f>
        <v>38.02482</v>
      </c>
      <c r="BE25" s="20" t="n">
        <f aca="false">SUM(BE8:BE24)</f>
        <v>0</v>
      </c>
      <c r="BF25" s="20" t="n">
        <f aca="false">D25+G25+J25+M25+P25+S25+Y25+AB25+AH25+AK25+AN25+AW25+AZ25+BC25+V25+AE25+AQ25+AT25</f>
        <v>4559.98303</v>
      </c>
      <c r="BG25" s="20" t="n">
        <f aca="false">E25+H25+K25+N25+Q25+T25+Z25+AC25+AI25+AL25+AO25+AX25+BA25+BD25+W25+AF25+AR25+AU25</f>
        <v>1477.69999</v>
      </c>
      <c r="BH25" s="20" t="n">
        <f aca="false">F25+I25+L25+O25+R25+U25+AA25+AD25+AJ25+AM25+AP25+AY25+BB25+BE25+X25+AG25+AS25+AV25</f>
        <v>3082.28304</v>
      </c>
      <c r="BI25" s="28" t="s">
        <v>44</v>
      </c>
      <c r="BJ25" s="28"/>
    </row>
    <row r="26" s="21" customFormat="true" ht="12" hidden="false" customHeight="false" outlineLevel="0" collapsed="false">
      <c r="A26" s="29"/>
      <c r="B26" s="30"/>
      <c r="C26" s="30"/>
      <c r="D26" s="31"/>
      <c r="E26" s="31"/>
      <c r="F26" s="31"/>
      <c r="G26" s="31"/>
      <c r="H26" s="32"/>
      <c r="I26" s="32"/>
      <c r="K26" s="33" t="s">
        <v>45</v>
      </c>
      <c r="L26" s="32"/>
      <c r="M26" s="34"/>
      <c r="N26" s="32"/>
      <c r="O26" s="32"/>
      <c r="Q26" s="33" t="n">
        <v>0.3</v>
      </c>
      <c r="R26" s="34"/>
      <c r="S26" s="35"/>
      <c r="T26" s="32"/>
      <c r="U26" s="32"/>
      <c r="V26" s="34"/>
      <c r="W26" s="32"/>
      <c r="X26" s="32"/>
      <c r="Y26" s="34"/>
      <c r="Z26" s="32"/>
      <c r="AA26" s="32"/>
      <c r="AB26" s="31"/>
      <c r="AC26" s="32"/>
      <c r="AD26" s="32"/>
      <c r="AE26" s="31"/>
      <c r="AF26" s="36"/>
      <c r="AG26" s="32"/>
      <c r="AH26" s="34"/>
      <c r="AI26" s="33" t="n">
        <v>0.3</v>
      </c>
      <c r="AJ26" s="34"/>
      <c r="AK26" s="31"/>
      <c r="AL26" s="33" t="n">
        <v>0.3</v>
      </c>
      <c r="AM26" s="31"/>
      <c r="AN26" s="35"/>
      <c r="AO26" s="32"/>
      <c r="AP26" s="32"/>
      <c r="AQ26" s="35"/>
      <c r="AR26" s="32"/>
      <c r="AS26" s="32"/>
      <c r="AT26" s="35"/>
      <c r="AU26" s="32"/>
      <c r="AV26" s="32"/>
      <c r="AW26" s="34"/>
      <c r="AX26" s="34"/>
      <c r="AY26" s="34"/>
      <c r="AZ26" s="34"/>
      <c r="BA26" s="34"/>
      <c r="BB26" s="34"/>
      <c r="BC26" s="34"/>
      <c r="BD26" s="32"/>
      <c r="BE26" s="32"/>
      <c r="BF26" s="37"/>
      <c r="BG26" s="37"/>
      <c r="BH26" s="37"/>
      <c r="BI26" s="30"/>
      <c r="BJ26" s="30"/>
    </row>
    <row r="27" customFormat="false" ht="12.75" hidden="false" customHeight="false" outlineLevel="0" collapsed="false">
      <c r="B27" s="38" t="s">
        <v>46</v>
      </c>
      <c r="BF27" s="37"/>
      <c r="BG27" s="37"/>
      <c r="BH27" s="37"/>
      <c r="BI27" s="38" t="s">
        <v>46</v>
      </c>
    </row>
    <row r="28" s="21" customFormat="true" ht="12" hidden="false" customHeight="false" outlineLevel="0" collapsed="false">
      <c r="B28" s="19" t="s">
        <v>27</v>
      </c>
      <c r="C28" s="19"/>
      <c r="D28" s="39" t="n">
        <v>2.14</v>
      </c>
      <c r="E28" s="39" t="n">
        <v>0</v>
      </c>
      <c r="F28" s="20" t="n">
        <f aca="false">D28-E28</f>
        <v>2.14</v>
      </c>
      <c r="G28" s="39"/>
      <c r="H28" s="39"/>
      <c r="I28" s="20"/>
      <c r="J28" s="39"/>
      <c r="K28" s="39"/>
      <c r="L28" s="20"/>
      <c r="M28" s="39"/>
      <c r="N28" s="39"/>
      <c r="O28" s="20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20"/>
      <c r="AE28" s="39"/>
      <c r="AF28" s="39"/>
      <c r="AG28" s="20"/>
      <c r="AH28" s="39"/>
      <c r="AI28" s="39"/>
      <c r="AJ28" s="20"/>
      <c r="AK28" s="39"/>
      <c r="AL28" s="39"/>
      <c r="AM28" s="20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40" t="n">
        <f aca="false">D28+G28+J28+M28+P28+S28+Y28+AB28+AH28+AK28+AN28+AW28+AZ28+BC28+V28+AE28+AQ28+AT28</f>
        <v>2.14</v>
      </c>
      <c r="BG28" s="40" t="n">
        <f aca="false">E28+H28+K28+N28+Q28+T28+Z28+AC28+AI28+AL28+AO28+AX28+BA28+BD28+W28+AF28+AR28+AU28</f>
        <v>0</v>
      </c>
      <c r="BH28" s="40" t="n">
        <f aca="false">F28+I28+L28+O28+R28+U28+AA28+AD28+AJ28+AM28+AP28+AY28+BB28+BE28+X28+AG28+AS28+AV28</f>
        <v>2.14</v>
      </c>
      <c r="BI28" s="19" t="s">
        <v>27</v>
      </c>
      <c r="BJ28" s="19"/>
    </row>
    <row r="29" s="21" customFormat="true" ht="12" hidden="false" customHeight="false" outlineLevel="0" collapsed="false">
      <c r="B29" s="19" t="s">
        <v>28</v>
      </c>
      <c r="C29" s="19"/>
      <c r="D29" s="39"/>
      <c r="E29" s="39"/>
      <c r="F29" s="20"/>
      <c r="G29" s="39" t="n">
        <v>2.8</v>
      </c>
      <c r="H29" s="39" t="n">
        <v>1.3951</v>
      </c>
      <c r="I29" s="20" t="n">
        <f aca="false">G29-H29</f>
        <v>1.4049</v>
      </c>
      <c r="J29" s="39"/>
      <c r="K29" s="39"/>
      <c r="L29" s="20"/>
      <c r="M29" s="39"/>
      <c r="N29" s="39"/>
      <c r="O29" s="20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20"/>
      <c r="AE29" s="39" t="n">
        <v>4.13</v>
      </c>
      <c r="AF29" s="39" t="n">
        <v>3.85353</v>
      </c>
      <c r="AG29" s="20" t="n">
        <f aca="false">AE29-AF29</f>
        <v>0.27647</v>
      </c>
      <c r="AH29" s="39" t="n">
        <v>9.765</v>
      </c>
      <c r="AI29" s="39" t="n">
        <v>9.765</v>
      </c>
      <c r="AJ29" s="20"/>
      <c r="AK29" s="39"/>
      <c r="AL29" s="39"/>
      <c r="AM29" s="20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40" t="n">
        <f aca="false">D29+G29+J29+M29+P29+S29+Y29+AB29+AH29+AK29+AN29+AW29+AZ29+BC29+V29+AE29+AQ29+AT29</f>
        <v>16.695</v>
      </c>
      <c r="BG29" s="40" t="n">
        <f aca="false">E29+H29+K29+N29+Q29+T29+Z29+AC29+AI29+AL29+AO29+AX29+BA29+BD29+W29+AF29+AR29+AU29</f>
        <v>15.01363</v>
      </c>
      <c r="BH29" s="40" t="n">
        <f aca="false">F29+I29+L29+O29+R29+U29+AA29+AD29+AJ29+AM29+AP29+AY29+BB29+BE29+X29+AG29+AS29+AV29</f>
        <v>1.68137</v>
      </c>
      <c r="BI29" s="19" t="s">
        <v>28</v>
      </c>
      <c r="BJ29" s="19"/>
    </row>
    <row r="30" s="21" customFormat="true" ht="12" hidden="false" customHeight="false" outlineLevel="0" collapsed="false">
      <c r="B30" s="19" t="s">
        <v>29</v>
      </c>
      <c r="C30" s="19"/>
      <c r="D30" s="39"/>
      <c r="E30" s="39"/>
      <c r="F30" s="20"/>
      <c r="G30" s="39"/>
      <c r="H30" s="39"/>
      <c r="I30" s="20"/>
      <c r="J30" s="39"/>
      <c r="K30" s="39"/>
      <c r="L30" s="20"/>
      <c r="M30" s="39"/>
      <c r="N30" s="39"/>
      <c r="O30" s="20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20"/>
      <c r="AE30" s="39"/>
      <c r="AF30" s="39"/>
      <c r="AG30" s="20"/>
      <c r="AH30" s="39"/>
      <c r="AI30" s="39"/>
      <c r="AJ30" s="20"/>
      <c r="AK30" s="39"/>
      <c r="AL30" s="39"/>
      <c r="AM30" s="20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40" t="n">
        <f aca="false">D30+G30+J30+M30+P30+S30+Y30+AB30+AH30+AK30+AN30+AW30+AZ30+BC30+V30+AE30+AQ30+AT30</f>
        <v>0</v>
      </c>
      <c r="BG30" s="40" t="n">
        <f aca="false">E30+H30+K30+N30+Q30+T30+Z30+AC30+AI30+AL30+AO30+AX30+BA30+BD30+W30+AF30+AR30+AU30</f>
        <v>0</v>
      </c>
      <c r="BH30" s="40" t="n">
        <f aca="false">F30+I30+L30+O30+R30+U30+AA30+AD30+AJ30+AM30+AP30+AY30+BB30+BE30+X30+AG30+AS30+AV30</f>
        <v>0</v>
      </c>
      <c r="BI30" s="19" t="s">
        <v>29</v>
      </c>
      <c r="BJ30" s="19"/>
    </row>
    <row r="31" s="21" customFormat="true" ht="12" hidden="false" customHeight="false" outlineLevel="0" collapsed="false">
      <c r="B31" s="19" t="s">
        <v>30</v>
      </c>
      <c r="C31" s="19"/>
      <c r="D31" s="39"/>
      <c r="E31" s="39"/>
      <c r="F31" s="20"/>
      <c r="G31" s="39"/>
      <c r="H31" s="39"/>
      <c r="I31" s="20"/>
      <c r="J31" s="39"/>
      <c r="K31" s="39"/>
      <c r="L31" s="20"/>
      <c r="M31" s="39"/>
      <c r="N31" s="39"/>
      <c r="O31" s="20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20"/>
      <c r="AE31" s="39"/>
      <c r="AF31" s="39"/>
      <c r="AG31" s="20"/>
      <c r="AH31" s="39"/>
      <c r="AI31" s="39"/>
      <c r="AJ31" s="20"/>
      <c r="AK31" s="39"/>
      <c r="AL31" s="39"/>
      <c r="AM31" s="20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40" t="n">
        <f aca="false">D31+G31+J31+M31+P31+S31+Y31+AB31+AH31+AK31+AN31+AW31+AZ31+BC31+V31+AE31+AQ31+AT31</f>
        <v>0</v>
      </c>
      <c r="BG31" s="40" t="n">
        <f aca="false">E31+H31+K31+N31+Q31+T31+Z31+AC31+AI31+AL31+AO31+AX31+BA31+BD31+W31+AF31+AR31+AU31</f>
        <v>0</v>
      </c>
      <c r="BH31" s="40" t="n">
        <f aca="false">F31+I31+L31+O31+R31+U31+AA31+AD31+AJ31+AM31+AP31+AY31+BB31+BE31+X31+AG31+AS31+AV31</f>
        <v>0</v>
      </c>
      <c r="BI31" s="19" t="s">
        <v>30</v>
      </c>
      <c r="BJ31" s="19"/>
    </row>
    <row r="32" s="21" customFormat="true" ht="12" hidden="false" customHeight="false" outlineLevel="0" collapsed="false">
      <c r="B32" s="19" t="s">
        <v>31</v>
      </c>
      <c r="C32" s="19"/>
      <c r="D32" s="39" t="n">
        <v>3.97</v>
      </c>
      <c r="E32" s="39" t="n">
        <v>3.4241</v>
      </c>
      <c r="F32" s="20" t="n">
        <f aca="false">D32-E32</f>
        <v>0.5459</v>
      </c>
      <c r="G32" s="39"/>
      <c r="H32" s="39"/>
      <c r="I32" s="20"/>
      <c r="J32" s="39"/>
      <c r="K32" s="39"/>
      <c r="L32" s="20"/>
      <c r="M32" s="39"/>
      <c r="N32" s="39"/>
      <c r="O32" s="20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20"/>
      <c r="AE32" s="39"/>
      <c r="AF32" s="39"/>
      <c r="AG32" s="20"/>
      <c r="AH32" s="39"/>
      <c r="AI32" s="39"/>
      <c r="AJ32" s="20"/>
      <c r="AK32" s="39"/>
      <c r="AL32" s="39"/>
      <c r="AM32" s="20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40" t="n">
        <f aca="false">D32+G32+J32+M32+P32+S32+Y32+AB32+AH32+AK32+AN32+AW32+AZ32+BC32+V32+AE32+AQ32+AT32</f>
        <v>3.97</v>
      </c>
      <c r="BG32" s="40" t="n">
        <f aca="false">E32+H32+K32+N32+Q32+T32+Z32+AC32+AI32+AL32+AO32+AX32+BA32+BD32+W32+AF32+AR32+AU32</f>
        <v>3.4241</v>
      </c>
      <c r="BH32" s="40" t="n">
        <f aca="false">F32+I32+L32+O32+R32+U32+AA32+AD32+AJ32+AM32+AP32+AY32+BB32+BE32+X32+AG32+AS32+AV32</f>
        <v>0.5459</v>
      </c>
      <c r="BI32" s="19" t="s">
        <v>31</v>
      </c>
      <c r="BJ32" s="19"/>
    </row>
    <row r="33" s="21" customFormat="true" ht="12" hidden="false" customHeight="false" outlineLevel="0" collapsed="false">
      <c r="B33" s="19" t="s">
        <v>32</v>
      </c>
      <c r="C33" s="19"/>
      <c r="D33" s="39"/>
      <c r="E33" s="39"/>
      <c r="F33" s="20"/>
      <c r="G33" s="39"/>
      <c r="H33" s="39"/>
      <c r="I33" s="20"/>
      <c r="J33" s="39"/>
      <c r="K33" s="39"/>
      <c r="L33" s="20"/>
      <c r="M33" s="39"/>
      <c r="N33" s="39"/>
      <c r="O33" s="20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20"/>
      <c r="AE33" s="39"/>
      <c r="AF33" s="39"/>
      <c r="AG33" s="20"/>
      <c r="AH33" s="39"/>
      <c r="AI33" s="39"/>
      <c r="AJ33" s="20"/>
      <c r="AK33" s="39"/>
      <c r="AL33" s="39"/>
      <c r="AM33" s="20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40" t="n">
        <f aca="false">D33+G33+J33+M33+P33+S33+Y33+AB33+AH33+AK33+AN33+AW33+AZ33+BC33+V33+AE33+AQ33+AT33</f>
        <v>0</v>
      </c>
      <c r="BG33" s="40" t="n">
        <f aca="false">E33+H33+K33+N33+Q33+T33+Z33+AC33+AI33+AL33+AO33+AX33+BA33+BD33+W33+AF33+AR33+AU33</f>
        <v>0</v>
      </c>
      <c r="BH33" s="40" t="n">
        <f aca="false">F33+I33+L33+O33+R33+U33+AA33+AD33+AJ33+AM33+AP33+AY33+BB33+BE33+X33+AG33+AS33+AV33</f>
        <v>0</v>
      </c>
      <c r="BI33" s="19" t="s">
        <v>32</v>
      </c>
      <c r="BJ33" s="19"/>
    </row>
    <row r="34" s="21" customFormat="true" ht="12" hidden="false" customHeight="false" outlineLevel="0" collapsed="false">
      <c r="B34" s="19" t="s">
        <v>33</v>
      </c>
      <c r="C34" s="19"/>
      <c r="D34" s="39"/>
      <c r="E34" s="39"/>
      <c r="F34" s="20"/>
      <c r="G34" s="39"/>
      <c r="H34" s="39"/>
      <c r="I34" s="20"/>
      <c r="J34" s="39"/>
      <c r="K34" s="39"/>
      <c r="L34" s="20"/>
      <c r="M34" s="39"/>
      <c r="N34" s="39"/>
      <c r="O34" s="20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20"/>
      <c r="AE34" s="39"/>
      <c r="AF34" s="39"/>
      <c r="AG34" s="20"/>
      <c r="AH34" s="39"/>
      <c r="AI34" s="39"/>
      <c r="AJ34" s="20"/>
      <c r="AK34" s="39"/>
      <c r="AL34" s="39"/>
      <c r="AM34" s="20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40" t="n">
        <f aca="false">D34+G34+J34+M34+P34+S34+Y34+AB34+AH34+AK34+AN34+AW34+AZ34+BC34+V34+AE34+AQ34+AT34</f>
        <v>0</v>
      </c>
      <c r="BG34" s="40" t="n">
        <f aca="false">E34+H34+K34+N34+Q34+T34+Z34+AC34+AI34+AL34+AO34+AX34+BA34+BD34+W34+AF34+AR34+AU34</f>
        <v>0</v>
      </c>
      <c r="BH34" s="40" t="n">
        <f aca="false">F34+I34+L34+O34+R34+U34+AA34+AD34+AJ34+AM34+AP34+AY34+BB34+BE34+X34+AG34+AS34+AV34</f>
        <v>0</v>
      </c>
      <c r="BI34" s="19" t="s">
        <v>33</v>
      </c>
      <c r="BJ34" s="19"/>
    </row>
    <row r="35" s="21" customFormat="true" ht="12" hidden="false" customHeight="false" outlineLevel="0" collapsed="false">
      <c r="B35" s="19" t="s">
        <v>34</v>
      </c>
      <c r="C35" s="19"/>
      <c r="D35" s="39"/>
      <c r="E35" s="39"/>
      <c r="F35" s="20"/>
      <c r="G35" s="39"/>
      <c r="H35" s="39"/>
      <c r="I35" s="20"/>
      <c r="J35" s="39"/>
      <c r="K35" s="39"/>
      <c r="L35" s="20"/>
      <c r="M35" s="39"/>
      <c r="N35" s="39"/>
      <c r="O35" s="20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 t="n">
        <v>3</v>
      </c>
      <c r="AC35" s="39" t="n">
        <v>2.542</v>
      </c>
      <c r="AD35" s="20" t="n">
        <f aca="false">AB35-AC35</f>
        <v>0.458</v>
      </c>
      <c r="AE35" s="39"/>
      <c r="AF35" s="39"/>
      <c r="AG35" s="20"/>
      <c r="AH35" s="39" t="n">
        <v>1.05</v>
      </c>
      <c r="AI35" s="39"/>
      <c r="AJ35" s="20" t="n">
        <f aca="false">AH35-AI35</f>
        <v>1.05</v>
      </c>
      <c r="AK35" s="39"/>
      <c r="AL35" s="39"/>
      <c r="AM35" s="20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40" t="n">
        <f aca="false">D35+G35+J35+M35+P35+S35+Y35+AB35+AH35+AK35+AN35+AW35+AZ35+BC35+V35+AE35+AQ35+AT35</f>
        <v>4.05</v>
      </c>
      <c r="BG35" s="40" t="n">
        <f aca="false">E35+H35+K35+N35+Q35+T35+Z35+AC35+AI35+AL35+AO35+AX35+BA35+BD35+W35+AF35+AR35+AU35</f>
        <v>2.542</v>
      </c>
      <c r="BH35" s="40" t="n">
        <f aca="false">F35+I35+L35+O35+R35+U35+AA35+AD35+AJ35+AM35+AP35+AY35+BB35+BE35+X35+AG35+AS35+AV35</f>
        <v>1.508</v>
      </c>
      <c r="BI35" s="19" t="s">
        <v>34</v>
      </c>
      <c r="BJ35" s="19"/>
    </row>
    <row r="36" s="21" customFormat="true" ht="12" hidden="false" customHeight="false" outlineLevel="0" collapsed="false">
      <c r="B36" s="19" t="s">
        <v>35</v>
      </c>
      <c r="C36" s="19"/>
      <c r="D36" s="39" t="n">
        <v>6.96</v>
      </c>
      <c r="E36" s="39"/>
      <c r="F36" s="20" t="n">
        <f aca="false">D36-E36</f>
        <v>6.96</v>
      </c>
      <c r="G36" s="39"/>
      <c r="H36" s="39"/>
      <c r="I36" s="20"/>
      <c r="J36" s="39"/>
      <c r="K36" s="39"/>
      <c r="L36" s="20"/>
      <c r="M36" s="39"/>
      <c r="N36" s="39"/>
      <c r="O36" s="20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20"/>
      <c r="AE36" s="39"/>
      <c r="AF36" s="39"/>
      <c r="AG36" s="20"/>
      <c r="AH36" s="39"/>
      <c r="AI36" s="39"/>
      <c r="AJ36" s="20"/>
      <c r="AK36" s="39"/>
      <c r="AL36" s="39"/>
      <c r="AM36" s="20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40" t="n">
        <f aca="false">D36+G36+J36+M36+P36+S36+Y36+AB36+AH36+AK36+AN36+AW36+AZ36+BC36+V36+AE36+AQ36+AT36</f>
        <v>6.96</v>
      </c>
      <c r="BG36" s="40" t="n">
        <f aca="false">E36+H36+K36+N36+Q36+T36+Z36+AC36+AI36+AL36+AO36+AX36+BA36+BD36+W36+AF36+AR36+AU36</f>
        <v>0</v>
      </c>
      <c r="BH36" s="40" t="n">
        <f aca="false">F36+I36+L36+O36+R36+U36+AA36+AD36+AJ36+AM36+AP36+AY36+BB36+BE36+X36+AG36+AS36+AV36</f>
        <v>6.96</v>
      </c>
      <c r="BI36" s="19" t="s">
        <v>35</v>
      </c>
      <c r="BJ36" s="19"/>
    </row>
    <row r="37" s="21" customFormat="true" ht="12" hidden="false" customHeight="false" outlineLevel="0" collapsed="false">
      <c r="B37" s="19" t="s">
        <v>36</v>
      </c>
      <c r="C37" s="19"/>
      <c r="D37" s="39"/>
      <c r="E37" s="39"/>
      <c r="F37" s="20"/>
      <c r="G37" s="39"/>
      <c r="H37" s="39"/>
      <c r="I37" s="20"/>
      <c r="J37" s="39"/>
      <c r="K37" s="39"/>
      <c r="L37" s="20"/>
      <c r="M37" s="39"/>
      <c r="N37" s="39"/>
      <c r="O37" s="20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20"/>
      <c r="AE37" s="39"/>
      <c r="AF37" s="39"/>
      <c r="AG37" s="20"/>
      <c r="AH37" s="39"/>
      <c r="AI37" s="39"/>
      <c r="AJ37" s="20"/>
      <c r="AK37" s="39"/>
      <c r="AL37" s="39"/>
      <c r="AM37" s="20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40" t="n">
        <f aca="false">D37+G37+J37+M37+P37+S37+Y37+AB37+AH37+AK37+AN37+AW37+AZ37+BC37+V37+AE37+AQ37+AT37</f>
        <v>0</v>
      </c>
      <c r="BG37" s="40" t="n">
        <f aca="false">E37+H37+K37+N37+Q37+T37+Z37+AC37+AI37+AL37+AO37+AX37+BA37+BD37+W37+AF37+AR37+AU37</f>
        <v>0</v>
      </c>
      <c r="BH37" s="40" t="n">
        <f aca="false">F37+I37+L37+O37+R37+U37+AA37+AD37+AJ37+AM37+AP37+AY37+BB37+BE37+X37+AG37+AS37+AV37</f>
        <v>0</v>
      </c>
      <c r="BI37" s="19" t="s">
        <v>36</v>
      </c>
      <c r="BJ37" s="19"/>
    </row>
    <row r="38" s="21" customFormat="true" ht="12" hidden="false" customHeight="false" outlineLevel="0" collapsed="false">
      <c r="B38" s="19" t="s">
        <v>37</v>
      </c>
      <c r="C38" s="19"/>
      <c r="D38" s="39"/>
      <c r="E38" s="39"/>
      <c r="F38" s="20"/>
      <c r="G38" s="39"/>
      <c r="H38" s="39"/>
      <c r="I38" s="20"/>
      <c r="J38" s="39"/>
      <c r="K38" s="39"/>
      <c r="L38" s="20"/>
      <c r="M38" s="39"/>
      <c r="N38" s="39"/>
      <c r="O38" s="20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20"/>
      <c r="AE38" s="39"/>
      <c r="AF38" s="39"/>
      <c r="AG38" s="20"/>
      <c r="AH38" s="39"/>
      <c r="AI38" s="39"/>
      <c r="AJ38" s="20"/>
      <c r="AK38" s="39"/>
      <c r="AL38" s="39"/>
      <c r="AM38" s="20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40" t="n">
        <f aca="false">D38+G38+J38+M38+P38+S38+Y38+AB38+AH38+AK38+AN38+AW38+AZ38+BC38+V38+AE38+AQ38+AT38</f>
        <v>0</v>
      </c>
      <c r="BG38" s="40" t="n">
        <f aca="false">E38+H38+K38+N38+Q38+T38+Z38+AC38+AI38+AL38+AO38+AX38+BA38+BD38+W38+AF38+AR38+AU38</f>
        <v>0</v>
      </c>
      <c r="BH38" s="40" t="n">
        <f aca="false">F38+I38+L38+O38+R38+U38+AA38+AD38+AJ38+AM38+AP38+AY38+BB38+BE38+X38+AG38+AS38+AV38</f>
        <v>0</v>
      </c>
      <c r="BI38" s="19" t="s">
        <v>37</v>
      </c>
      <c r="BJ38" s="19"/>
    </row>
    <row r="39" s="21" customFormat="true" ht="12" hidden="false" customHeight="false" outlineLevel="0" collapsed="false">
      <c r="B39" s="19" t="s">
        <v>38</v>
      </c>
      <c r="C39" s="19"/>
      <c r="D39" s="39"/>
      <c r="E39" s="39"/>
      <c r="F39" s="20"/>
      <c r="G39" s="39"/>
      <c r="H39" s="39"/>
      <c r="I39" s="20"/>
      <c r="J39" s="39"/>
      <c r="K39" s="39"/>
      <c r="L39" s="20"/>
      <c r="M39" s="39"/>
      <c r="N39" s="39"/>
      <c r="O39" s="20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20"/>
      <c r="AE39" s="39"/>
      <c r="AF39" s="39"/>
      <c r="AG39" s="20"/>
      <c r="AH39" s="39"/>
      <c r="AI39" s="39"/>
      <c r="AJ39" s="20"/>
      <c r="AK39" s="39"/>
      <c r="AL39" s="39"/>
      <c r="AM39" s="20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40" t="n">
        <f aca="false">D39+G39+J39+M39+P39+S39+Y39+AB39+AH39+AK39+AN39+AW39+AZ39+BC39+V39+AE39+AQ39+AT39</f>
        <v>0</v>
      </c>
      <c r="BG39" s="40" t="n">
        <f aca="false">E39+H39+K39+N39+Q39+T39+Z39+AC39+AI39+AL39+AO39+AX39+BA39+BD39+W39+AF39+AR39+AU39</f>
        <v>0</v>
      </c>
      <c r="BH39" s="40" t="n">
        <f aca="false">F39+I39+L39+O39+R39+U39+AA39+AD39+AJ39+AM39+AP39+AY39+BB39+BE39+X39+AG39+AS39+AV39</f>
        <v>0</v>
      </c>
      <c r="BI39" s="19" t="s">
        <v>38</v>
      </c>
      <c r="BJ39" s="19"/>
    </row>
    <row r="40" s="21" customFormat="true" ht="12" hidden="false" customHeight="false" outlineLevel="0" collapsed="false">
      <c r="B40" s="19" t="s">
        <v>39</v>
      </c>
      <c r="C40" s="19"/>
      <c r="D40" s="39"/>
      <c r="E40" s="39"/>
      <c r="F40" s="20"/>
      <c r="G40" s="39"/>
      <c r="H40" s="39"/>
      <c r="I40" s="20"/>
      <c r="J40" s="39"/>
      <c r="K40" s="39"/>
      <c r="L40" s="20"/>
      <c r="M40" s="39"/>
      <c r="N40" s="39"/>
      <c r="O40" s="20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20"/>
      <c r="AE40" s="39"/>
      <c r="AF40" s="39"/>
      <c r="AG40" s="20"/>
      <c r="AH40" s="39"/>
      <c r="AI40" s="39"/>
      <c r="AJ40" s="20"/>
      <c r="AK40" s="39"/>
      <c r="AL40" s="39"/>
      <c r="AM40" s="20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40" t="n">
        <f aca="false">D40+G40+J40+M40+P40+S40+Y40+AB40+AH40+AK40+AN40+AW40+AZ40+BC40+V40+AE40+AQ40+AT40</f>
        <v>0</v>
      </c>
      <c r="BG40" s="40" t="n">
        <f aca="false">E40+H40+K40+N40+Q40+T40+Z40+AC40+AI40+AL40+AO40+AX40+BA40+BD40+W40+AF40+AR40+AU40</f>
        <v>0</v>
      </c>
      <c r="BH40" s="40" t="n">
        <f aca="false">F40+I40+L40+O40+R40+U40+AA40+AD40+AJ40+AM40+AP40+AY40+BB40+BE40+X40+AG40+AS40+AV40</f>
        <v>0</v>
      </c>
      <c r="BI40" s="19" t="s">
        <v>39</v>
      </c>
      <c r="BJ40" s="19"/>
    </row>
    <row r="41" s="21" customFormat="true" ht="12" hidden="false" customHeight="false" outlineLevel="0" collapsed="false">
      <c r="B41" s="19" t="s">
        <v>40</v>
      </c>
      <c r="C41" s="19"/>
      <c r="D41" s="39"/>
      <c r="E41" s="39"/>
      <c r="F41" s="20"/>
      <c r="G41" s="39"/>
      <c r="H41" s="39"/>
      <c r="I41" s="20"/>
      <c r="J41" s="39"/>
      <c r="K41" s="39"/>
      <c r="L41" s="20"/>
      <c r="M41" s="39"/>
      <c r="N41" s="39"/>
      <c r="O41" s="20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20"/>
      <c r="AE41" s="39"/>
      <c r="AF41" s="39"/>
      <c r="AG41" s="20"/>
      <c r="AH41" s="39" t="n">
        <v>2.63</v>
      </c>
      <c r="AI41" s="39" t="n">
        <v>2.63</v>
      </c>
      <c r="AJ41" s="20"/>
      <c r="AK41" s="39"/>
      <c r="AL41" s="39"/>
      <c r="AM41" s="20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40" t="n">
        <f aca="false">D41+G41+J41+M41+P41+S41+Y41+AB41+AH41+AK41+AN41+AW41+AZ41+BC41+V41+AE41+AQ41+AT41</f>
        <v>2.63</v>
      </c>
      <c r="BG41" s="40" t="n">
        <f aca="false">E41+H41+K41+N41+Q41+T41+Z41+AC41+AI41+AL41+AO41+AX41+BA41+BD41+W41+AF41+AR41+AU41</f>
        <v>2.63</v>
      </c>
      <c r="BH41" s="40" t="n">
        <f aca="false">F41+I41+L41+O41+R41+U41+AA41+AD41+AJ41+AM41+AP41+AY41+BB41+BE41+X41+AG41+AS41+AV41</f>
        <v>0</v>
      </c>
      <c r="BI41" s="19" t="s">
        <v>40</v>
      </c>
      <c r="BJ41" s="19"/>
    </row>
    <row r="42" s="21" customFormat="true" ht="12" hidden="false" customHeight="false" outlineLevel="0" collapsed="false">
      <c r="B42" s="19" t="s">
        <v>41</v>
      </c>
      <c r="C42" s="19"/>
      <c r="D42" s="39"/>
      <c r="E42" s="39"/>
      <c r="F42" s="20"/>
      <c r="G42" s="39" t="n">
        <v>0.9</v>
      </c>
      <c r="H42" s="39" t="n">
        <v>0.89634</v>
      </c>
      <c r="I42" s="20" t="n">
        <f aca="false">G42-H42</f>
        <v>0.00366</v>
      </c>
      <c r="J42" s="39"/>
      <c r="K42" s="39"/>
      <c r="L42" s="20"/>
      <c r="M42" s="39"/>
      <c r="N42" s="39"/>
      <c r="O42" s="20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20"/>
      <c r="AE42" s="39"/>
      <c r="AF42" s="39"/>
      <c r="AG42" s="20"/>
      <c r="AH42" s="39" t="n">
        <v>1.05</v>
      </c>
      <c r="AI42" s="39"/>
      <c r="AJ42" s="20" t="n">
        <f aca="false">AH42-AI42</f>
        <v>1.05</v>
      </c>
      <c r="AK42" s="39" t="n">
        <v>2.09</v>
      </c>
      <c r="AL42" s="39"/>
      <c r="AM42" s="20" t="n">
        <f aca="false">AK42-AL42</f>
        <v>2.09</v>
      </c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40" t="n">
        <f aca="false">D42+G42+J42+M42+P42+S42+Y42+AB42+AH42+AK42+AN42+AW42+AZ42+BC42+V42+AE42+AQ42+AT42</f>
        <v>4.04</v>
      </c>
      <c r="BG42" s="40" t="n">
        <f aca="false">E42+H42+K42+N42+Q42+T42+Z42+AC42+AI42+AL42+AO42+AX42+BA42+BD42+W42+AF42+AR42+AU42</f>
        <v>0.89634</v>
      </c>
      <c r="BH42" s="40" t="n">
        <f aca="false">F42+I42+L42+O42+R42+U42+AA42+AD42+AJ42+AM42+AP42+AY42+BB42+BE42+X42+AG42+AS42+AV42</f>
        <v>3.14366</v>
      </c>
      <c r="BI42" s="19" t="s">
        <v>41</v>
      </c>
      <c r="BJ42" s="19"/>
    </row>
    <row r="43" s="21" customFormat="true" ht="12" hidden="false" customHeight="false" outlineLevel="0" collapsed="false">
      <c r="B43" s="19" t="s">
        <v>42</v>
      </c>
      <c r="C43" s="19"/>
      <c r="D43" s="39"/>
      <c r="E43" s="39"/>
      <c r="F43" s="20"/>
      <c r="G43" s="39"/>
      <c r="H43" s="39"/>
      <c r="I43" s="20"/>
      <c r="J43" s="39"/>
      <c r="K43" s="39"/>
      <c r="L43" s="20"/>
      <c r="M43" s="39"/>
      <c r="N43" s="39"/>
      <c r="O43" s="20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20"/>
      <c r="AE43" s="39"/>
      <c r="AF43" s="39"/>
      <c r="AG43" s="20"/>
      <c r="AH43" s="39"/>
      <c r="AI43" s="39"/>
      <c r="AJ43" s="20"/>
      <c r="AK43" s="39"/>
      <c r="AL43" s="39"/>
      <c r="AM43" s="20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40" t="n">
        <f aca="false">D43+G43+J43+M43+P43+S43+Y43+AB43+AH43+AK43+AN43+AW43+AZ43+BC43+V43+AE43+AQ43+AT43</f>
        <v>0</v>
      </c>
      <c r="BG43" s="40" t="n">
        <f aca="false">E43+H43+K43+N43+Q43+T43+Z43+AC43+AI43+AL43+AO43+AX43+BA43+BD43+W43+AF43+AR43+AU43</f>
        <v>0</v>
      </c>
      <c r="BH43" s="40" t="n">
        <f aca="false">F43+I43+L43+O43+R43+U43+AA43+AD43+AJ43+AM43+AP43+AY43+BB43+BE43+X43+AG43+AS43+AV43</f>
        <v>0</v>
      </c>
      <c r="BI43" s="19" t="s">
        <v>42</v>
      </c>
      <c r="BJ43" s="19"/>
    </row>
    <row r="44" s="21" customFormat="true" ht="12" hidden="false" customHeight="false" outlineLevel="0" collapsed="false">
      <c r="B44" s="19" t="s">
        <v>43</v>
      </c>
      <c r="C44" s="19"/>
      <c r="D44" s="39"/>
      <c r="E44" s="39"/>
      <c r="F44" s="20"/>
      <c r="G44" s="39"/>
      <c r="H44" s="39"/>
      <c r="I44" s="20"/>
      <c r="J44" s="39"/>
      <c r="K44" s="39"/>
      <c r="L44" s="20"/>
      <c r="M44" s="39"/>
      <c r="N44" s="39"/>
      <c r="O44" s="20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20"/>
      <c r="AE44" s="39"/>
      <c r="AF44" s="39"/>
      <c r="AG44" s="20"/>
      <c r="AH44" s="39"/>
      <c r="AI44" s="39"/>
      <c r="AJ44" s="20"/>
      <c r="AK44" s="39"/>
      <c r="AL44" s="39"/>
      <c r="AM44" s="20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40" t="n">
        <f aca="false">D44+G44+J44+M44+P44+S44+Y44+AB44+AH44+AK44+AN44+AW44+AZ44+BC44+V44+AE44+AQ44+AT44</f>
        <v>0</v>
      </c>
      <c r="BG44" s="40" t="n">
        <f aca="false">E44+H44+K44+N44+Q44+T44+Z44+AC44+AI44+AL44+AO44+AX44+BA44+BD44+W44+AF44+AR44+AU44</f>
        <v>0</v>
      </c>
      <c r="BH44" s="40" t="n">
        <f aca="false">F44+I44+L44+O44+R44+U44+AA44+AD44+AJ44+AM44+AP44+AY44+BB44+BE44+X44+AG44+AS44+AV44</f>
        <v>0</v>
      </c>
      <c r="BI44" s="19" t="s">
        <v>43</v>
      </c>
      <c r="BJ44" s="19"/>
    </row>
    <row r="45" s="21" customFormat="true" ht="12" hidden="false" customHeight="false" outlineLevel="0" collapsed="false">
      <c r="A45" s="18"/>
      <c r="B45" s="19" t="s">
        <v>44</v>
      </c>
      <c r="C45" s="19"/>
      <c r="D45" s="40" t="n">
        <f aca="false">SUM(D28:D44)+D25</f>
        <v>800</v>
      </c>
      <c r="E45" s="40" t="n">
        <f aca="false">SUM(E28:E44)+E25</f>
        <v>183.79825</v>
      </c>
      <c r="F45" s="40" t="n">
        <f aca="false">SUM(F28:F44)+F25</f>
        <v>616.20175</v>
      </c>
      <c r="G45" s="40" t="n">
        <f aca="false">SUM(G28:G44)+G25</f>
        <v>200</v>
      </c>
      <c r="H45" s="40" t="n">
        <f aca="false">SUM(H28:H44)+H25</f>
        <v>143.20265</v>
      </c>
      <c r="I45" s="40" t="n">
        <f aca="false">SUM(I28:I44)+I25</f>
        <v>56.79735</v>
      </c>
      <c r="J45" s="40" t="n">
        <f aca="false">SUM(J28:J44)+J25</f>
        <v>333.7</v>
      </c>
      <c r="K45" s="40" t="n">
        <f aca="false">SUM(K28:K44)+K25</f>
        <v>194.33855</v>
      </c>
      <c r="L45" s="40" t="n">
        <f aca="false">SUM(L28:L44)+L25</f>
        <v>139.36145</v>
      </c>
      <c r="M45" s="40" t="n">
        <f aca="false">SUM(M28:M44)+M25</f>
        <v>50</v>
      </c>
      <c r="N45" s="40" t="n">
        <f aca="false">SUM(N28:N44)+N25</f>
        <v>0</v>
      </c>
      <c r="O45" s="40" t="n">
        <f aca="false">SUM(O28:O44)+O25</f>
        <v>50</v>
      </c>
      <c r="P45" s="40" t="n">
        <f aca="false">SUM(P28:P44)+P25</f>
        <v>100</v>
      </c>
      <c r="Q45" s="40" t="n">
        <f aca="false">SUM(Q28:Q44)+Q25</f>
        <v>35.53585</v>
      </c>
      <c r="R45" s="40" t="n">
        <f aca="false">SUM(R28:R44)+R25</f>
        <v>64.46415</v>
      </c>
      <c r="S45" s="40" t="n">
        <f aca="false">SUM(S28:S44)+S25</f>
        <v>345.5</v>
      </c>
      <c r="T45" s="40" t="n">
        <f aca="false">SUM(T28:T44)+T25</f>
        <v>125.78232</v>
      </c>
      <c r="U45" s="40" t="n">
        <f aca="false">SUM(U28:U44)+U25</f>
        <v>219.71768</v>
      </c>
      <c r="V45" s="40" t="n">
        <f aca="false">SUM(V28:V44)+V25</f>
        <v>70.15</v>
      </c>
      <c r="W45" s="40" t="n">
        <f aca="false">SUM(W28:W44)+W25</f>
        <v>47.97724</v>
      </c>
      <c r="X45" s="40" t="n">
        <f aca="false">SUM(X28:X44)+X25</f>
        <v>22.17276</v>
      </c>
      <c r="Y45" s="40" t="n">
        <f aca="false">SUM(Y28:Y44)+Y25</f>
        <v>185.55</v>
      </c>
      <c r="Z45" s="40" t="n">
        <f aca="false">SUM(Z28:Z44)+Z25</f>
        <v>159.54706</v>
      </c>
      <c r="AA45" s="40" t="n">
        <f aca="false">SUM(AA28:AA44)+AA25</f>
        <v>26.00294</v>
      </c>
      <c r="AB45" s="40" t="n">
        <f aca="false">SUM(AB28:AB44)+AB25</f>
        <v>400</v>
      </c>
      <c r="AC45" s="40" t="n">
        <f aca="false">SUM(AC28:AC44)+AC25</f>
        <v>142.7201</v>
      </c>
      <c r="AD45" s="40" t="n">
        <f aca="false">SUM(AD28:AD44)+AD25</f>
        <v>257.2799</v>
      </c>
      <c r="AE45" s="40" t="n">
        <f aca="false">SUM(AE28:AE44)+AE25</f>
        <v>242.2</v>
      </c>
      <c r="AF45" s="40" t="n">
        <f aca="false">SUM(AF28:AF44)+AF25</f>
        <v>209.02701</v>
      </c>
      <c r="AG45" s="40" t="n">
        <f aca="false">SUM(AG28:AG44)+AG25</f>
        <v>33.17299</v>
      </c>
      <c r="AH45" s="40" t="n">
        <f aca="false">SUM(AH28:AH44)+AH25</f>
        <v>1170.34321</v>
      </c>
      <c r="AI45" s="40" t="n">
        <f aca="false">SUM(AI28:AI44)+AI25</f>
        <v>124.836</v>
      </c>
      <c r="AJ45" s="40" t="n">
        <f aca="false">SUM(AJ28:AJ44)+AJ25</f>
        <v>1045.50721</v>
      </c>
      <c r="AK45" s="40" t="n">
        <f aca="false">SUM(AK28:AK44)+AK25</f>
        <v>171.5</v>
      </c>
      <c r="AL45" s="40" t="n">
        <f aca="false">SUM(AL28:AL44)+AL25</f>
        <v>29</v>
      </c>
      <c r="AM45" s="40" t="n">
        <f aca="false">SUM(AM28:AM44)+AM25</f>
        <v>142.5</v>
      </c>
      <c r="AN45" s="40" t="n">
        <f aca="false">SUM(AN28:AN44)+AN25</f>
        <v>228.5</v>
      </c>
      <c r="AO45" s="40" t="n">
        <f aca="false">SUM(AO28:AO44)+AO25</f>
        <v>38.97209</v>
      </c>
      <c r="AP45" s="40" t="n">
        <f aca="false">SUM(AP28:AP44)+AP25</f>
        <v>189.52791</v>
      </c>
      <c r="AQ45" s="40" t="n">
        <f aca="false">SUM(AQ28:AQ44)+AQ25</f>
        <v>100</v>
      </c>
      <c r="AR45" s="40" t="n">
        <f aca="false">SUM(AR28:AR44)+AR25</f>
        <v>16.44412</v>
      </c>
      <c r="AS45" s="40" t="n">
        <f aca="false">SUM(AS28:AS44)+AS25</f>
        <v>83.55588</v>
      </c>
      <c r="AT45" s="40" t="n">
        <f aca="false">SUM(AT28:AT44)+AT25</f>
        <v>12.2</v>
      </c>
      <c r="AU45" s="40" t="n">
        <f aca="false">SUM(AU28:AU44)+AU25</f>
        <v>12.2</v>
      </c>
      <c r="AV45" s="40" t="n">
        <f aca="false">SUM(AV28:AV44)+AV25</f>
        <v>0</v>
      </c>
      <c r="AW45" s="40" t="n">
        <f aca="false">SUM(AW28:AW44)+AW25</f>
        <v>47.2</v>
      </c>
      <c r="AX45" s="40" t="n">
        <f aca="false">SUM(AX28:AX44)+AX25</f>
        <v>0.8</v>
      </c>
      <c r="AY45" s="40" t="n">
        <f aca="false">SUM(AY28:AY44)+AY25</f>
        <v>46.4</v>
      </c>
      <c r="AZ45" s="40" t="n">
        <f aca="false">SUM(AZ28:AZ44)+AZ25</f>
        <v>105.6</v>
      </c>
      <c r="BA45" s="40" t="n">
        <f aca="false">SUM(BA28:BA44)+BA25</f>
        <v>0</v>
      </c>
      <c r="BB45" s="40" t="n">
        <f aca="false">SUM(BB28:BB44)+BB25</f>
        <v>105.6</v>
      </c>
      <c r="BC45" s="40" t="n">
        <f aca="false">SUM(BC28:BC44)+BC25</f>
        <v>38.02482</v>
      </c>
      <c r="BD45" s="40" t="n">
        <f aca="false">SUM(BD28:BD44)+BD25</f>
        <v>38.02482</v>
      </c>
      <c r="BE45" s="40" t="n">
        <f aca="false">SUM(BE28:BE44)+BE25</f>
        <v>0</v>
      </c>
      <c r="BF45" s="40" t="n">
        <f aca="false">SUM(BF28:BF44)+BF25</f>
        <v>4600.46803</v>
      </c>
      <c r="BG45" s="40" t="n">
        <f aca="false">SUM(BG28:BG44)+BG25</f>
        <v>1502.20606</v>
      </c>
      <c r="BH45" s="40" t="n">
        <f aca="false">SUM(BH28:BH44)+BH25</f>
        <v>3098.26197</v>
      </c>
      <c r="BI45" s="28" t="s">
        <v>44</v>
      </c>
      <c r="BJ45" s="28"/>
    </row>
    <row r="46" s="15" customFormat="true" ht="20.25" hidden="false" customHeight="true" outlineLevel="0" collapsed="false">
      <c r="A46" s="29"/>
      <c r="B46" s="30"/>
      <c r="C46" s="30"/>
      <c r="D46" s="41" t="s">
        <v>24</v>
      </c>
      <c r="E46" s="17" t="s">
        <v>25</v>
      </c>
      <c r="F46" s="17" t="s">
        <v>26</v>
      </c>
      <c r="G46" s="16" t="s">
        <v>24</v>
      </c>
      <c r="H46" s="17" t="s">
        <v>25</v>
      </c>
      <c r="I46" s="17" t="s">
        <v>26</v>
      </c>
      <c r="J46" s="16" t="s">
        <v>24</v>
      </c>
      <c r="K46" s="17" t="s">
        <v>25</v>
      </c>
      <c r="L46" s="17" t="s">
        <v>26</v>
      </c>
      <c r="M46" s="16" t="s">
        <v>24</v>
      </c>
      <c r="N46" s="17" t="s">
        <v>25</v>
      </c>
      <c r="O46" s="17" t="s">
        <v>26</v>
      </c>
      <c r="P46" s="16" t="s">
        <v>24</v>
      </c>
      <c r="Q46" s="17" t="s">
        <v>25</v>
      </c>
      <c r="R46" s="17" t="s">
        <v>26</v>
      </c>
      <c r="S46" s="16" t="s">
        <v>24</v>
      </c>
      <c r="T46" s="17" t="s">
        <v>25</v>
      </c>
      <c r="U46" s="17" t="s">
        <v>26</v>
      </c>
      <c r="V46" s="16" t="s">
        <v>24</v>
      </c>
      <c r="W46" s="17" t="s">
        <v>25</v>
      </c>
      <c r="X46" s="17" t="s">
        <v>26</v>
      </c>
      <c r="Y46" s="16" t="s">
        <v>24</v>
      </c>
      <c r="Z46" s="17" t="s">
        <v>25</v>
      </c>
      <c r="AA46" s="17" t="s">
        <v>26</v>
      </c>
      <c r="AB46" s="16" t="s">
        <v>24</v>
      </c>
      <c r="AC46" s="17" t="s">
        <v>25</v>
      </c>
      <c r="AD46" s="17" t="s">
        <v>26</v>
      </c>
      <c r="AE46" s="16" t="s">
        <v>24</v>
      </c>
      <c r="AF46" s="17" t="s">
        <v>25</v>
      </c>
      <c r="AG46" s="17" t="s">
        <v>26</v>
      </c>
      <c r="AH46" s="16" t="s">
        <v>24</v>
      </c>
      <c r="AI46" s="17" t="s">
        <v>25</v>
      </c>
      <c r="AJ46" s="17" t="s">
        <v>26</v>
      </c>
      <c r="AK46" s="16" t="s">
        <v>24</v>
      </c>
      <c r="AL46" s="17" t="s">
        <v>25</v>
      </c>
      <c r="AM46" s="17" t="s">
        <v>26</v>
      </c>
      <c r="AN46" s="16" t="s">
        <v>24</v>
      </c>
      <c r="AO46" s="17" t="s">
        <v>25</v>
      </c>
      <c r="AP46" s="17" t="s">
        <v>26</v>
      </c>
      <c r="AQ46" s="16" t="s">
        <v>24</v>
      </c>
      <c r="AR46" s="17" t="s">
        <v>25</v>
      </c>
      <c r="AS46" s="17" t="s">
        <v>26</v>
      </c>
      <c r="AT46" s="16" t="s">
        <v>24</v>
      </c>
      <c r="AU46" s="17" t="s">
        <v>25</v>
      </c>
      <c r="AV46" s="17" t="s">
        <v>26</v>
      </c>
      <c r="AW46" s="16" t="s">
        <v>24</v>
      </c>
      <c r="AX46" s="17" t="s">
        <v>25</v>
      </c>
      <c r="AY46" s="17" t="s">
        <v>26</v>
      </c>
      <c r="AZ46" s="16" t="s">
        <v>24</v>
      </c>
      <c r="BA46" s="17" t="s">
        <v>25</v>
      </c>
      <c r="BB46" s="17" t="s">
        <v>26</v>
      </c>
      <c r="BC46" s="16" t="s">
        <v>24</v>
      </c>
      <c r="BD46" s="17" t="s">
        <v>25</v>
      </c>
      <c r="BE46" s="17" t="s">
        <v>26</v>
      </c>
      <c r="BF46" s="16" t="s">
        <v>24</v>
      </c>
      <c r="BG46" s="17" t="s">
        <v>25</v>
      </c>
      <c r="BH46" s="17" t="s">
        <v>26</v>
      </c>
      <c r="BI46" s="30"/>
      <c r="BJ46" s="30"/>
    </row>
  </sheetData>
  <mergeCells count="95">
    <mergeCell ref="A5:A7"/>
    <mergeCell ref="B5:C7"/>
    <mergeCell ref="D5:BE5"/>
    <mergeCell ref="BF5:BH6"/>
    <mergeCell ref="BI5:BJ7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W6:AY6"/>
    <mergeCell ref="AZ6:BB6"/>
    <mergeCell ref="BC6:BE6"/>
    <mergeCell ref="B8:C8"/>
    <mergeCell ref="BI8:BJ8"/>
    <mergeCell ref="B9:C9"/>
    <mergeCell ref="BI9:BJ9"/>
    <mergeCell ref="B10:C10"/>
    <mergeCell ref="BI10:BJ10"/>
    <mergeCell ref="B11:C11"/>
    <mergeCell ref="BI11:BJ11"/>
    <mergeCell ref="B12:C12"/>
    <mergeCell ref="BI12:BJ12"/>
    <mergeCell ref="B13:C13"/>
    <mergeCell ref="BI13:BJ13"/>
    <mergeCell ref="B14:C14"/>
    <mergeCell ref="BI14:BJ14"/>
    <mergeCell ref="B15:C15"/>
    <mergeCell ref="BI15:BJ15"/>
    <mergeCell ref="B16:C16"/>
    <mergeCell ref="BI16:BJ16"/>
    <mergeCell ref="B17:C17"/>
    <mergeCell ref="BI17:BJ17"/>
    <mergeCell ref="B18:C18"/>
    <mergeCell ref="BI18:BJ18"/>
    <mergeCell ref="B19:C19"/>
    <mergeCell ref="BI19:BJ19"/>
    <mergeCell ref="B20:C20"/>
    <mergeCell ref="BI20:BJ20"/>
    <mergeCell ref="B21:C21"/>
    <mergeCell ref="BI21:BJ21"/>
    <mergeCell ref="B22:C22"/>
    <mergeCell ref="BI22:BJ22"/>
    <mergeCell ref="B23:C23"/>
    <mergeCell ref="BI23:BJ23"/>
    <mergeCell ref="B24:C24"/>
    <mergeCell ref="BI24:BJ24"/>
    <mergeCell ref="B25:C25"/>
    <mergeCell ref="BI25:BJ25"/>
    <mergeCell ref="B28:C28"/>
    <mergeCell ref="BI28:BJ28"/>
    <mergeCell ref="B29:C29"/>
    <mergeCell ref="BI29:BJ29"/>
    <mergeCell ref="B30:C30"/>
    <mergeCell ref="BI30:BJ30"/>
    <mergeCell ref="B31:C31"/>
    <mergeCell ref="BI31:BJ31"/>
    <mergeCell ref="B32:C32"/>
    <mergeCell ref="BI32:BJ32"/>
    <mergeCell ref="B33:C33"/>
    <mergeCell ref="BI33:BJ33"/>
    <mergeCell ref="B34:C34"/>
    <mergeCell ref="BI34:BJ34"/>
    <mergeCell ref="B35:C35"/>
    <mergeCell ref="BI35:BJ35"/>
    <mergeCell ref="B36:C36"/>
    <mergeCell ref="BI36:BJ36"/>
    <mergeCell ref="B37:C37"/>
    <mergeCell ref="BI37:BJ37"/>
    <mergeCell ref="B38:C38"/>
    <mergeCell ref="BI38:BJ38"/>
    <mergeCell ref="B39:C39"/>
    <mergeCell ref="BI39:BJ39"/>
    <mergeCell ref="B40:C40"/>
    <mergeCell ref="BI40:BJ40"/>
    <mergeCell ref="B41:C41"/>
    <mergeCell ref="BI41:BJ41"/>
    <mergeCell ref="B42:C42"/>
    <mergeCell ref="BI42:BJ42"/>
    <mergeCell ref="B43:C43"/>
    <mergeCell ref="BI43:BJ43"/>
    <mergeCell ref="B44:C44"/>
    <mergeCell ref="BI44:BJ44"/>
    <mergeCell ref="B45:C45"/>
    <mergeCell ref="BI45:BJ45"/>
  </mergeCells>
  <printOptions headings="false" gridLines="false" gridLinesSet="true" horizontalCentered="false" verticalCentered="false"/>
  <pageMargins left="0.2" right="0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4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9.14"/>
    <col collapsed="false" customWidth="true" hidden="false" outlineLevel="0" max="3" min="3" style="1" width="3.99"/>
    <col collapsed="false" customWidth="true" hidden="false" outlineLevel="0" max="5" min="4" style="0" width="8.28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7.99"/>
    <col collapsed="false" customWidth="true" hidden="false" outlineLevel="0" max="10" min="9" style="0" width="8.41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7.14"/>
    <col collapsed="false" customWidth="true" hidden="false" outlineLevel="0" max="14" min="14" style="0" width="8.99"/>
    <col collapsed="false" customWidth="true" hidden="false" outlineLevel="0" max="16" min="15" style="0" width="8.14"/>
    <col collapsed="false" customWidth="true" hidden="false" outlineLevel="0" max="17" min="17" style="0" width="7.14"/>
    <col collapsed="false" customWidth="true" hidden="false" outlineLevel="0" max="18" min="18" style="0" width="7.42"/>
    <col collapsed="false" customWidth="true" hidden="false" outlineLevel="0" max="19" min="19" style="0" width="8.41"/>
    <col collapsed="false" customWidth="true" hidden="false" outlineLevel="0" max="20" min="20" style="0" width="7.99"/>
    <col collapsed="false" customWidth="true" hidden="false" outlineLevel="0" max="21" min="21" style="0" width="8.14"/>
    <col collapsed="false" customWidth="true" hidden="false" outlineLevel="0" max="22" min="22" style="0" width="7.28"/>
    <col collapsed="false" customWidth="true" hidden="false" outlineLevel="0" max="23" min="23" style="0" width="8.56"/>
    <col collapsed="false" customWidth="true" hidden="false" outlineLevel="0" max="25" min="25" style="0" width="9.41"/>
    <col collapsed="false" customWidth="true" hidden="false" outlineLevel="0" max="26" min="26" style="0" width="8.56"/>
    <col collapsed="false" customWidth="true" hidden="false" outlineLevel="0" max="27" min="27" style="0" width="7.85"/>
    <col collapsed="false" customWidth="true" hidden="false" outlineLevel="0" max="28" min="28" style="0" width="7.99"/>
    <col collapsed="false" customWidth="true" hidden="false" outlineLevel="0" max="29" min="29" style="0" width="8.56"/>
    <col collapsed="false" customWidth="true" hidden="false" outlineLevel="0" max="31" min="30" style="0" width="8.41"/>
    <col collapsed="false" customWidth="true" hidden="false" outlineLevel="0" max="32" min="32" style="0" width="8.7"/>
    <col collapsed="false" customWidth="true" hidden="false" outlineLevel="0" max="33" min="33" style="0" width="8.14"/>
    <col collapsed="false" customWidth="true" hidden="false" outlineLevel="0" max="34" min="34" style="0" width="9.56"/>
    <col collapsed="false" customWidth="true" hidden="false" outlineLevel="0" max="35" min="35" style="0" width="8.7"/>
    <col collapsed="false" customWidth="true" hidden="false" outlineLevel="0" max="36" min="36" style="0" width="9.28"/>
    <col collapsed="false" customWidth="true" hidden="false" outlineLevel="0" max="37" min="37" style="0" width="7.99"/>
    <col collapsed="false" customWidth="true" hidden="false" outlineLevel="0" max="38" min="38" style="0" width="7.85"/>
    <col collapsed="false" customWidth="true" hidden="false" outlineLevel="0" max="39" min="39" style="0" width="8.28"/>
    <col collapsed="false" customWidth="true" hidden="false" outlineLevel="0" max="40" min="40" style="0" width="8.41"/>
    <col collapsed="false" customWidth="true" hidden="false" outlineLevel="0" max="41" min="41" style="0" width="7.28"/>
    <col collapsed="false" customWidth="true" hidden="false" outlineLevel="0" max="42" min="42" style="0" width="8.14"/>
    <col collapsed="false" customWidth="true" hidden="false" outlineLevel="0" max="43" min="43" style="0" width="8.41"/>
    <col collapsed="false" customWidth="true" hidden="false" outlineLevel="0" max="44" min="44" style="0" width="7.28"/>
    <col collapsed="false" customWidth="true" hidden="false" outlineLevel="0" max="45" min="45" style="0" width="8.14"/>
    <col collapsed="false" customWidth="true" hidden="false" outlineLevel="0" max="46" min="46" style="0" width="8.41"/>
    <col collapsed="false" customWidth="true" hidden="false" outlineLevel="0" max="47" min="47" style="0" width="7.28"/>
    <col collapsed="false" customWidth="true" hidden="false" outlineLevel="0" max="48" min="48" style="0" width="8.14"/>
    <col collapsed="false" customWidth="true" hidden="false" outlineLevel="0" max="49" min="49" style="0" width="8.56"/>
    <col collapsed="false" customWidth="true" hidden="false" outlineLevel="0" max="50" min="50" style="0" width="7.14"/>
    <col collapsed="false" customWidth="true" hidden="false" outlineLevel="0" max="51" min="51" style="0" width="8.28"/>
    <col collapsed="false" customWidth="true" hidden="false" outlineLevel="0" max="52" min="52" style="0" width="9.41"/>
    <col collapsed="false" customWidth="true" hidden="false" outlineLevel="0" max="53" min="53" style="0" width="6.99"/>
    <col collapsed="false" customWidth="true" hidden="false" outlineLevel="0" max="54" min="54" style="0" width="9.41"/>
    <col collapsed="false" customWidth="true" hidden="false" outlineLevel="0" max="55" min="55" style="0" width="8.7"/>
    <col collapsed="false" customWidth="true" hidden="false" outlineLevel="0" max="56" min="56" style="0" width="8.85"/>
    <col collapsed="false" customWidth="true" hidden="false" outlineLevel="0" max="57" min="57" style="0" width="6.56"/>
    <col collapsed="false" customWidth="true" hidden="false" outlineLevel="0" max="58" min="58" style="0" width="8.99"/>
    <col collapsed="false" customWidth="true" hidden="false" outlineLevel="0" max="60" min="60" style="0" width="8.99"/>
    <col collapsed="false" customWidth="true" hidden="false" outlineLevel="0" max="61" min="61" style="1" width="9.14"/>
    <col collapsed="false" customWidth="true" hidden="false" outlineLevel="0" max="62" min="62" style="1" width="3.99"/>
  </cols>
  <sheetData>
    <row r="2" s="2" customFormat="true" ht="15.75" hidden="false" customHeight="false" outlineLevel="0" collapsed="false">
      <c r="Q2" s="3"/>
      <c r="S2" s="4"/>
      <c r="T2" s="5"/>
      <c r="U2" s="6" t="s">
        <v>0</v>
      </c>
      <c r="V2" s="4"/>
      <c r="W2" s="5"/>
      <c r="X2" s="6"/>
      <c r="Y2" s="4"/>
      <c r="Z2" s="5"/>
      <c r="AA2" s="6"/>
      <c r="AB2" s="4"/>
      <c r="AC2" s="5"/>
      <c r="AD2" s="6"/>
      <c r="AE2" s="4"/>
      <c r="AF2" s="5"/>
      <c r="AG2" s="6"/>
      <c r="AH2" s="5"/>
      <c r="AI2" s="3"/>
      <c r="AL2" s="3"/>
      <c r="AO2" s="3"/>
      <c r="AR2" s="3"/>
      <c r="AU2" s="3"/>
    </row>
    <row r="3" s="2" customFormat="true" ht="15.75" hidden="false" customHeight="false" outlineLevel="0" collapsed="false">
      <c r="S3" s="4"/>
      <c r="T3" s="5"/>
      <c r="U3" s="7" t="s">
        <v>47</v>
      </c>
      <c r="V3" s="4"/>
      <c r="W3" s="5"/>
      <c r="X3" s="7"/>
      <c r="Y3" s="4"/>
      <c r="Z3" s="5"/>
      <c r="AA3" s="7"/>
      <c r="AB3" s="4"/>
      <c r="AC3" s="5"/>
      <c r="AD3" s="7"/>
      <c r="AE3" s="4"/>
      <c r="AF3" s="5"/>
      <c r="AG3" s="7"/>
      <c r="AH3" s="5"/>
      <c r="AX3" s="8"/>
      <c r="BA3" s="8"/>
      <c r="BD3" s="8"/>
    </row>
    <row r="4" s="2" customFormat="true" ht="15.75" hidden="false" customHeight="false" outlineLevel="0" collapsed="false">
      <c r="S4" s="4"/>
      <c r="T4" s="5"/>
      <c r="U4" s="7"/>
      <c r="V4" s="4"/>
      <c r="W4" s="5"/>
      <c r="X4" s="7"/>
      <c r="Y4" s="4"/>
      <c r="Z4" s="5"/>
      <c r="AA4" s="7"/>
      <c r="AB4" s="4"/>
      <c r="AC4" s="5"/>
      <c r="AD4" s="7"/>
      <c r="AE4" s="4"/>
      <c r="AF4" s="5"/>
      <c r="AG4" s="7"/>
      <c r="AH4" s="5"/>
      <c r="AX4" s="8"/>
      <c r="BA4" s="8"/>
      <c r="BD4" s="8"/>
    </row>
    <row r="5" s="2" customFormat="true" ht="1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 t="s">
        <v>5</v>
      </c>
      <c r="BG5" s="11"/>
      <c r="BH5" s="11"/>
      <c r="BI5" s="10" t="s">
        <v>3</v>
      </c>
      <c r="BJ5" s="10"/>
    </row>
    <row r="6" s="15" customFormat="true" ht="35.25" hidden="false" customHeight="true" outlineLevel="0" collapsed="false">
      <c r="A6" s="9"/>
      <c r="B6" s="10"/>
      <c r="C6" s="10"/>
      <c r="D6" s="12" t="s">
        <v>6</v>
      </c>
      <c r="E6" s="12"/>
      <c r="F6" s="12"/>
      <c r="G6" s="12" t="s">
        <v>7</v>
      </c>
      <c r="H6" s="12"/>
      <c r="I6" s="12"/>
      <c r="J6" s="13" t="s">
        <v>8</v>
      </c>
      <c r="K6" s="13"/>
      <c r="L6" s="13"/>
      <c r="M6" s="13" t="s">
        <v>9</v>
      </c>
      <c r="N6" s="13"/>
      <c r="O6" s="13"/>
      <c r="P6" s="13" t="s">
        <v>10</v>
      </c>
      <c r="Q6" s="13"/>
      <c r="R6" s="13"/>
      <c r="S6" s="13" t="s">
        <v>11</v>
      </c>
      <c r="T6" s="13"/>
      <c r="U6" s="13"/>
      <c r="V6" s="13" t="s">
        <v>12</v>
      </c>
      <c r="W6" s="13"/>
      <c r="X6" s="13"/>
      <c r="Y6" s="13" t="s">
        <v>13</v>
      </c>
      <c r="Z6" s="13"/>
      <c r="AA6" s="13"/>
      <c r="AB6" s="13" t="s">
        <v>14</v>
      </c>
      <c r="AC6" s="13"/>
      <c r="AD6" s="13"/>
      <c r="AE6" s="13" t="s">
        <v>15</v>
      </c>
      <c r="AF6" s="13"/>
      <c r="AG6" s="13"/>
      <c r="AH6" s="10" t="s">
        <v>16</v>
      </c>
      <c r="AI6" s="10"/>
      <c r="AJ6" s="10"/>
      <c r="AK6" s="14" t="s">
        <v>17</v>
      </c>
      <c r="AL6" s="14"/>
      <c r="AM6" s="14"/>
      <c r="AN6" s="13" t="s">
        <v>18</v>
      </c>
      <c r="AO6" s="13"/>
      <c r="AP6" s="13"/>
      <c r="AQ6" s="13" t="s">
        <v>19</v>
      </c>
      <c r="AR6" s="13"/>
      <c r="AS6" s="13"/>
      <c r="AT6" s="13" t="s">
        <v>20</v>
      </c>
      <c r="AU6" s="13"/>
      <c r="AV6" s="13"/>
      <c r="AW6" s="13" t="s">
        <v>21</v>
      </c>
      <c r="AX6" s="13"/>
      <c r="AY6" s="13"/>
      <c r="AZ6" s="13" t="s">
        <v>22</v>
      </c>
      <c r="BA6" s="13"/>
      <c r="BB6" s="13"/>
      <c r="BC6" s="10" t="s">
        <v>23</v>
      </c>
      <c r="BD6" s="10"/>
      <c r="BE6" s="10"/>
      <c r="BF6" s="11"/>
      <c r="BG6" s="11"/>
      <c r="BH6" s="11"/>
      <c r="BI6" s="10"/>
      <c r="BJ6" s="10"/>
    </row>
    <row r="7" s="15" customFormat="true" ht="20.25" hidden="false" customHeight="true" outlineLevel="0" collapsed="false">
      <c r="A7" s="9"/>
      <c r="B7" s="10"/>
      <c r="C7" s="10"/>
      <c r="D7" s="16" t="s">
        <v>24</v>
      </c>
      <c r="E7" s="17" t="s">
        <v>25</v>
      </c>
      <c r="F7" s="17" t="s">
        <v>26</v>
      </c>
      <c r="G7" s="16" t="s">
        <v>24</v>
      </c>
      <c r="H7" s="17" t="s">
        <v>25</v>
      </c>
      <c r="I7" s="17" t="s">
        <v>26</v>
      </c>
      <c r="J7" s="16" t="s">
        <v>24</v>
      </c>
      <c r="K7" s="17" t="s">
        <v>25</v>
      </c>
      <c r="L7" s="17" t="s">
        <v>26</v>
      </c>
      <c r="M7" s="16" t="s">
        <v>24</v>
      </c>
      <c r="N7" s="17" t="s">
        <v>25</v>
      </c>
      <c r="O7" s="17" t="s">
        <v>26</v>
      </c>
      <c r="P7" s="16" t="s">
        <v>24</v>
      </c>
      <c r="Q7" s="17" t="s">
        <v>25</v>
      </c>
      <c r="R7" s="17" t="s">
        <v>26</v>
      </c>
      <c r="S7" s="16" t="s">
        <v>24</v>
      </c>
      <c r="T7" s="17" t="s">
        <v>25</v>
      </c>
      <c r="U7" s="17" t="s">
        <v>26</v>
      </c>
      <c r="V7" s="16" t="s">
        <v>24</v>
      </c>
      <c r="W7" s="17" t="s">
        <v>25</v>
      </c>
      <c r="X7" s="17" t="s">
        <v>26</v>
      </c>
      <c r="Y7" s="16" t="s">
        <v>24</v>
      </c>
      <c r="Z7" s="17" t="s">
        <v>25</v>
      </c>
      <c r="AA7" s="17" t="s">
        <v>26</v>
      </c>
      <c r="AB7" s="16" t="s">
        <v>24</v>
      </c>
      <c r="AC7" s="17" t="s">
        <v>25</v>
      </c>
      <c r="AD7" s="17" t="s">
        <v>26</v>
      </c>
      <c r="AE7" s="16" t="s">
        <v>24</v>
      </c>
      <c r="AF7" s="17" t="s">
        <v>25</v>
      </c>
      <c r="AG7" s="17" t="s">
        <v>26</v>
      </c>
      <c r="AH7" s="16" t="s">
        <v>24</v>
      </c>
      <c r="AI7" s="17" t="s">
        <v>25</v>
      </c>
      <c r="AJ7" s="17" t="s">
        <v>26</v>
      </c>
      <c r="AK7" s="16" t="s">
        <v>24</v>
      </c>
      <c r="AL7" s="17" t="s">
        <v>25</v>
      </c>
      <c r="AM7" s="17" t="s">
        <v>26</v>
      </c>
      <c r="AN7" s="16" t="s">
        <v>24</v>
      </c>
      <c r="AO7" s="17" t="s">
        <v>25</v>
      </c>
      <c r="AP7" s="17" t="s">
        <v>26</v>
      </c>
      <c r="AQ7" s="16" t="s">
        <v>24</v>
      </c>
      <c r="AR7" s="17" t="s">
        <v>25</v>
      </c>
      <c r="AS7" s="17" t="s">
        <v>26</v>
      </c>
      <c r="AT7" s="16" t="s">
        <v>24</v>
      </c>
      <c r="AU7" s="17" t="s">
        <v>25</v>
      </c>
      <c r="AV7" s="17" t="s">
        <v>26</v>
      </c>
      <c r="AW7" s="16" t="s">
        <v>24</v>
      </c>
      <c r="AX7" s="17" t="s">
        <v>25</v>
      </c>
      <c r="AY7" s="17" t="s">
        <v>26</v>
      </c>
      <c r="AZ7" s="16" t="s">
        <v>24</v>
      </c>
      <c r="BA7" s="17" t="s">
        <v>25</v>
      </c>
      <c r="BB7" s="17" t="s">
        <v>26</v>
      </c>
      <c r="BC7" s="16" t="s">
        <v>24</v>
      </c>
      <c r="BD7" s="17" t="s">
        <v>25</v>
      </c>
      <c r="BE7" s="17" t="s">
        <v>26</v>
      </c>
      <c r="BF7" s="16" t="s">
        <v>24</v>
      </c>
      <c r="BG7" s="17" t="s">
        <v>25</v>
      </c>
      <c r="BH7" s="17" t="s">
        <v>26</v>
      </c>
      <c r="BI7" s="10"/>
      <c r="BJ7" s="10"/>
    </row>
    <row r="8" s="21" customFormat="true" ht="12" hidden="false" customHeight="false" outlineLevel="0" collapsed="false">
      <c r="A8" s="18" t="n">
        <v>1</v>
      </c>
      <c r="B8" s="19" t="s">
        <v>27</v>
      </c>
      <c r="C8" s="19"/>
      <c r="D8" s="20" t="n">
        <v>97.86</v>
      </c>
      <c r="E8" s="20" t="n">
        <v>0</v>
      </c>
      <c r="F8" s="20" t="n">
        <f aca="false">D8-E8</f>
        <v>97.86</v>
      </c>
      <c r="G8" s="20"/>
      <c r="H8" s="20"/>
      <c r="I8" s="20"/>
      <c r="J8" s="20" t="n">
        <v>17.4</v>
      </c>
      <c r="K8" s="20" t="n">
        <v>17.4</v>
      </c>
      <c r="L8" s="20"/>
      <c r="M8" s="20" t="n">
        <v>10</v>
      </c>
      <c r="N8" s="20" t="n">
        <v>0</v>
      </c>
      <c r="O8" s="20" t="n">
        <f aca="false">M8-N8</f>
        <v>10</v>
      </c>
      <c r="P8" s="20"/>
      <c r="Q8" s="20"/>
      <c r="R8" s="20"/>
      <c r="S8" s="20" t="n">
        <v>13.5</v>
      </c>
      <c r="T8" s="20" t="n">
        <v>0</v>
      </c>
      <c r="U8" s="20" t="n">
        <f aca="false">S8-T8</f>
        <v>13.5</v>
      </c>
      <c r="V8" s="20" t="n">
        <v>6.5</v>
      </c>
      <c r="W8" s="20" t="n">
        <v>6.49674</v>
      </c>
      <c r="X8" s="20" t="n">
        <f aca="false">V8-W8</f>
        <v>0.00326000000000004</v>
      </c>
      <c r="Y8" s="20" t="n">
        <v>6.5</v>
      </c>
      <c r="Z8" s="20" t="n">
        <v>6.49721</v>
      </c>
      <c r="AA8" s="20" t="n">
        <f aca="false">Y8-Z8</f>
        <v>0.00279000000000007</v>
      </c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 t="n">
        <v>2.5</v>
      </c>
      <c r="AX8" s="20"/>
      <c r="AY8" s="20" t="n">
        <f aca="false">AW8-AX8</f>
        <v>2.5</v>
      </c>
      <c r="AZ8" s="20"/>
      <c r="BA8" s="20"/>
      <c r="BB8" s="20"/>
      <c r="BC8" s="20" t="n">
        <v>26</v>
      </c>
      <c r="BD8" s="20" t="n">
        <v>26</v>
      </c>
      <c r="BE8" s="20"/>
      <c r="BF8" s="20" t="n">
        <f aca="false">D8+G8+J8+M8+P8+S8+Y8+AB8+AH8+AK8+AN8+AW8+AZ8+BC8+V8+AE8+AQ8+AT8</f>
        <v>180.26</v>
      </c>
      <c r="BG8" s="20" t="n">
        <f aca="false">E8+H8+K8+N8+Q8+T8+Z8+AC8+AI8+AL8+AO8+AX8+BA8+BD8+W8+AF8+AR8+AU8</f>
        <v>56.39395</v>
      </c>
      <c r="BH8" s="20" t="n">
        <f aca="false">F8+I8+L8+O8+R8+U8+AA8+AD8+AJ8+AM8+AP8+AY8+BB8+BE8+X8+AG8+AS8+AV8</f>
        <v>123.86605</v>
      </c>
      <c r="BI8" s="19" t="s">
        <v>27</v>
      </c>
      <c r="BJ8" s="19"/>
    </row>
    <row r="9" s="21" customFormat="true" ht="12" hidden="false" customHeight="false" outlineLevel="0" collapsed="false">
      <c r="A9" s="18" t="n">
        <v>2</v>
      </c>
      <c r="B9" s="19" t="s">
        <v>28</v>
      </c>
      <c r="C9" s="19"/>
      <c r="D9" s="20"/>
      <c r="E9" s="20"/>
      <c r="F9" s="20"/>
      <c r="G9" s="20" t="n">
        <v>147.2</v>
      </c>
      <c r="H9" s="20" t="n">
        <v>94.3722</v>
      </c>
      <c r="I9" s="20" t="n">
        <f aca="false">G9-H9</f>
        <v>52.8278</v>
      </c>
      <c r="J9" s="20" t="n">
        <v>25</v>
      </c>
      <c r="K9" s="20" t="n">
        <v>10.6</v>
      </c>
      <c r="L9" s="20" t="n">
        <f aca="false">J9-K9</f>
        <v>14.4</v>
      </c>
      <c r="M9" s="20"/>
      <c r="N9" s="20"/>
      <c r="O9" s="20"/>
      <c r="P9" s="20" t="n">
        <v>20</v>
      </c>
      <c r="Q9" s="20" t="n">
        <v>13.72</v>
      </c>
      <c r="R9" s="20" t="n">
        <f aca="false">P9-Q9</f>
        <v>6.28</v>
      </c>
      <c r="S9" s="20" t="n">
        <v>23.225</v>
      </c>
      <c r="T9" s="20" t="n">
        <v>23.225</v>
      </c>
      <c r="U9" s="20"/>
      <c r="V9" s="20"/>
      <c r="W9" s="20"/>
      <c r="X9" s="20"/>
      <c r="Y9" s="20" t="n">
        <v>28.45</v>
      </c>
      <c r="Z9" s="20" t="n">
        <v>28.44446</v>
      </c>
      <c r="AA9" s="20" t="n">
        <f aca="false">Y9-Z9</f>
        <v>0.00553999999999988</v>
      </c>
      <c r="AB9" s="20"/>
      <c r="AC9" s="20"/>
      <c r="AD9" s="20"/>
      <c r="AE9" s="20" t="n">
        <v>195.87</v>
      </c>
      <c r="AF9" s="20" t="n">
        <v>192.56192</v>
      </c>
      <c r="AG9" s="20" t="n">
        <f aca="false">AE9-AF9</f>
        <v>3.30808000000002</v>
      </c>
      <c r="AH9" s="20" t="n">
        <v>97.845</v>
      </c>
      <c r="AI9" s="20" t="n">
        <v>97.841</v>
      </c>
      <c r="AJ9" s="20" t="n">
        <f aca="false">AH9-AI9</f>
        <v>0.00400000000000489</v>
      </c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 t="n">
        <v>5</v>
      </c>
      <c r="AX9" s="20"/>
      <c r="AY9" s="20" t="n">
        <f aca="false">AW9-AX9</f>
        <v>5</v>
      </c>
      <c r="AZ9" s="20" t="n">
        <v>100.6</v>
      </c>
      <c r="BA9" s="20" t="n">
        <v>0</v>
      </c>
      <c r="BB9" s="20" t="n">
        <f aca="false">AZ9-BA9</f>
        <v>100.6</v>
      </c>
      <c r="BC9" s="20"/>
      <c r="BD9" s="20"/>
      <c r="BE9" s="20"/>
      <c r="BF9" s="20" t="n">
        <f aca="false">D9+G9+J9+M9+P9+S9+Y9+AB9+AH9+AK9+AN9+AW9+AZ9+BC9+V9+AE9+AQ9+AT9</f>
        <v>643.19</v>
      </c>
      <c r="BG9" s="20" t="n">
        <f aca="false">E9+H9+K9+N9+Q9+T9+Z9+AC9+AI9+AL9+AO9+AX9+BA9+BD9+W9+AF9+AR9+AU9</f>
        <v>460.76458</v>
      </c>
      <c r="BH9" s="20" t="n">
        <f aca="false">F9+I9+L9+O9+R9+U9+AA9+AD9+AJ9+AM9+AP9+AY9+BB9+BE9+X9+AG9+AS9+AV9</f>
        <v>182.42542</v>
      </c>
      <c r="BI9" s="19" t="s">
        <v>28</v>
      </c>
      <c r="BJ9" s="19"/>
    </row>
    <row r="10" s="21" customFormat="true" ht="12" hidden="false" customHeight="false" outlineLevel="0" collapsed="false">
      <c r="A10" s="18" t="n">
        <v>3</v>
      </c>
      <c r="B10" s="19" t="s">
        <v>29</v>
      </c>
      <c r="C10" s="19"/>
      <c r="D10" s="20"/>
      <c r="E10" s="20"/>
      <c r="F10" s="20"/>
      <c r="G10" s="20"/>
      <c r="H10" s="20"/>
      <c r="I10" s="20"/>
      <c r="J10" s="20" t="n">
        <v>20</v>
      </c>
      <c r="K10" s="20" t="n">
        <v>12.92855</v>
      </c>
      <c r="L10" s="20" t="n">
        <f aca="false">J10-K10</f>
        <v>7.07145</v>
      </c>
      <c r="M10" s="20"/>
      <c r="N10" s="20"/>
      <c r="O10" s="20"/>
      <c r="P10" s="20"/>
      <c r="Q10" s="20"/>
      <c r="R10" s="20"/>
      <c r="S10" s="20" t="n">
        <v>13.5</v>
      </c>
      <c r="T10" s="20" t="n">
        <v>7.753</v>
      </c>
      <c r="U10" s="20" t="n">
        <f aca="false">S10-T10</f>
        <v>5.747</v>
      </c>
      <c r="V10" s="20"/>
      <c r="W10" s="20"/>
      <c r="X10" s="20"/>
      <c r="Y10" s="20" t="n">
        <v>13</v>
      </c>
      <c r="Z10" s="20" t="n">
        <v>7.2634</v>
      </c>
      <c r="AA10" s="20" t="n">
        <f aca="false">Y10-Z10</f>
        <v>5.7366</v>
      </c>
      <c r="AB10" s="20"/>
      <c r="AC10" s="20"/>
      <c r="AD10" s="20"/>
      <c r="AE10" s="20"/>
      <c r="AF10" s="20"/>
      <c r="AG10" s="20"/>
      <c r="AH10" s="20"/>
      <c r="AI10" s="20"/>
      <c r="AJ10" s="20"/>
      <c r="AK10" s="22"/>
      <c r="AL10" s="23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 t="n">
        <v>12.02482</v>
      </c>
      <c r="BD10" s="20" t="n">
        <v>12.02482</v>
      </c>
      <c r="BE10" s="20"/>
      <c r="BF10" s="20" t="n">
        <f aca="false">D10+G10+J10+M10+P10+S10+Y10+AB10+AH10+AK10+AN10+AW10+AZ10+BC10+V10+AE10+AQ10+AT10</f>
        <v>58.52482</v>
      </c>
      <c r="BG10" s="20" t="n">
        <f aca="false">E10+H10+K10+N10+Q10+T10+Z10+AC10+AI10+AL10+AO10+AX10+BA10+BD10+W10+AF10+AR10+AU10</f>
        <v>39.96977</v>
      </c>
      <c r="BH10" s="20" t="n">
        <f aca="false">F10+I10+L10+O10+R10+U10+AA10+AD10+AJ10+AM10+AP10+AY10+BB10+BE10+X10+AG10+AS10+AV10</f>
        <v>18.55505</v>
      </c>
      <c r="BI10" s="19" t="s">
        <v>29</v>
      </c>
      <c r="BJ10" s="19"/>
    </row>
    <row r="11" s="21" customFormat="true" ht="12" hidden="false" customHeight="false" outlineLevel="0" collapsed="false">
      <c r="A11" s="18" t="n">
        <v>4</v>
      </c>
      <c r="B11" s="19" t="s">
        <v>30</v>
      </c>
      <c r="C11" s="19"/>
      <c r="D11" s="20"/>
      <c r="E11" s="20"/>
      <c r="F11" s="20"/>
      <c r="G11" s="20"/>
      <c r="H11" s="20"/>
      <c r="I11" s="20"/>
      <c r="J11" s="20" t="n">
        <v>14.6</v>
      </c>
      <c r="K11" s="20" t="n">
        <v>4.39</v>
      </c>
      <c r="L11" s="20" t="n">
        <f aca="false">J11-K11</f>
        <v>10.21</v>
      </c>
      <c r="M11" s="20"/>
      <c r="N11" s="20"/>
      <c r="O11" s="20"/>
      <c r="P11" s="20" t="n">
        <v>10</v>
      </c>
      <c r="Q11" s="20" t="n">
        <v>7.56</v>
      </c>
      <c r="R11" s="20" t="n">
        <f aca="false">P11-Q11</f>
        <v>2.44</v>
      </c>
      <c r="S11" s="20" t="n">
        <v>13.5</v>
      </c>
      <c r="T11" s="20" t="n">
        <v>13.49802</v>
      </c>
      <c r="U11" s="20" t="n">
        <f aca="false">S11-T11</f>
        <v>0.00197999999999965</v>
      </c>
      <c r="V11" s="20" t="n">
        <v>7.83</v>
      </c>
      <c r="W11" s="20" t="n">
        <v>7.83</v>
      </c>
      <c r="X11" s="20"/>
      <c r="Y11" s="20" t="n">
        <v>5.17</v>
      </c>
      <c r="Z11" s="20" t="n">
        <v>5.17</v>
      </c>
      <c r="AA11" s="20" t="n">
        <f aca="false">Y11-Z11</f>
        <v>0</v>
      </c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 t="n">
        <v>2.5</v>
      </c>
      <c r="AX11" s="20"/>
      <c r="AY11" s="20" t="n">
        <f aca="false">AW11-AX11</f>
        <v>2.5</v>
      </c>
      <c r="AZ11" s="20"/>
      <c r="BA11" s="20"/>
      <c r="BB11" s="20"/>
      <c r="BC11" s="20"/>
      <c r="BD11" s="20"/>
      <c r="BE11" s="20"/>
      <c r="BF11" s="20" t="n">
        <f aca="false">D11+G11+J11+M11+P11+S11+Y11+AB11+AH11+AK11+AN11+AW11+AZ11+BC11+V11+AE11+AQ11+AT11</f>
        <v>53.6</v>
      </c>
      <c r="BG11" s="20" t="n">
        <f aca="false">E11+H11+K11+N11+Q11+T11+Z11+AC11+AI11+AL11+AO11+AX11+BA11+BD11+W11+AF11+AR11+AU11</f>
        <v>38.44802</v>
      </c>
      <c r="BH11" s="20" t="n">
        <f aca="false">F11+I11+L11+O11+R11+U11+AA11+AD11+AJ11+AM11+AP11+AY11+BB11+BE11+X11+AG11+AS11+AV11</f>
        <v>15.15198</v>
      </c>
      <c r="BI11" s="19" t="s">
        <v>30</v>
      </c>
      <c r="BJ11" s="19"/>
    </row>
    <row r="12" s="21" customFormat="true" ht="12" hidden="false" customHeight="false" outlineLevel="0" collapsed="false">
      <c r="A12" s="18" t="n">
        <v>5</v>
      </c>
      <c r="B12" s="19" t="s">
        <v>31</v>
      </c>
      <c r="C12" s="19"/>
      <c r="D12" s="20" t="n">
        <v>194.67</v>
      </c>
      <c r="E12" s="20" t="n">
        <v>180.37415</v>
      </c>
      <c r="F12" s="20" t="n">
        <f aca="false">D12-E12</f>
        <v>14.29585</v>
      </c>
      <c r="G12" s="20"/>
      <c r="H12" s="20"/>
      <c r="I12" s="20"/>
      <c r="J12" s="20" t="n">
        <v>16.6</v>
      </c>
      <c r="K12" s="20" t="n">
        <v>16.6</v>
      </c>
      <c r="L12" s="20" t="n">
        <f aca="false">J12-K12</f>
        <v>0</v>
      </c>
      <c r="M12" s="20"/>
      <c r="N12" s="20"/>
      <c r="O12" s="20"/>
      <c r="P12" s="20"/>
      <c r="Q12" s="20"/>
      <c r="R12" s="20"/>
      <c r="S12" s="20" t="n">
        <v>13.5</v>
      </c>
      <c r="T12" s="20" t="n">
        <v>13.49777</v>
      </c>
      <c r="U12" s="20" t="n">
        <f aca="false">S12-T12</f>
        <v>0.00223000000000084</v>
      </c>
      <c r="V12" s="20"/>
      <c r="W12" s="20"/>
      <c r="X12" s="20"/>
      <c r="Y12" s="20" t="n">
        <v>13</v>
      </c>
      <c r="Z12" s="20" t="n">
        <v>12.9924</v>
      </c>
      <c r="AA12" s="20" t="n">
        <f aca="false">Y12-Z12</f>
        <v>0.00760000000000005</v>
      </c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 t="n">
        <v>100</v>
      </c>
      <c r="AO12" s="20" t="n">
        <v>54.2</v>
      </c>
      <c r="AP12" s="20" t="n">
        <f aca="false">AN12-AO12</f>
        <v>45.8</v>
      </c>
      <c r="AQ12" s="20"/>
      <c r="AR12" s="20"/>
      <c r="AS12" s="20"/>
      <c r="AT12" s="20"/>
      <c r="AU12" s="20"/>
      <c r="AV12" s="20"/>
      <c r="AW12" s="20" t="n">
        <v>2.5</v>
      </c>
      <c r="AX12" s="20"/>
      <c r="AY12" s="20" t="n">
        <f aca="false">AW12-AX12</f>
        <v>2.5</v>
      </c>
      <c r="AZ12" s="20"/>
      <c r="BA12" s="20"/>
      <c r="BB12" s="20"/>
      <c r="BC12" s="20"/>
      <c r="BD12" s="20"/>
      <c r="BE12" s="20"/>
      <c r="BF12" s="20" t="n">
        <f aca="false">D12+G12+J12+M12+P12+S12+Y12+AB12+AH12+AK12+AN12+AW12+AZ12+BC12+V12+AE12+AQ12+AT12</f>
        <v>340.27</v>
      </c>
      <c r="BG12" s="20" t="n">
        <f aca="false">E12+H12+K12+N12+Q12+T12+Z12+AC12+AI12+AL12+AO12+AX12+BA12+BD12+W12+AF12+AR12+AU12</f>
        <v>277.66432</v>
      </c>
      <c r="BH12" s="20" t="n">
        <f aca="false">F12+I12+L12+O12+R12+U12+AA12+AD12+AJ12+AM12+AP12+AY12+BB12+BE12+X12+AG12+AS12+AV12</f>
        <v>62.60568</v>
      </c>
      <c r="BI12" s="19" t="s">
        <v>31</v>
      </c>
      <c r="BJ12" s="19"/>
    </row>
    <row r="13" s="21" customFormat="true" ht="12" hidden="false" customHeight="false" outlineLevel="0" collapsed="false">
      <c r="A13" s="18" t="n">
        <v>6</v>
      </c>
      <c r="B13" s="19" t="s">
        <v>32</v>
      </c>
      <c r="C13" s="19"/>
      <c r="D13" s="20"/>
      <c r="E13" s="20"/>
      <c r="F13" s="20"/>
      <c r="G13" s="20"/>
      <c r="H13" s="20"/>
      <c r="I13" s="20"/>
      <c r="J13" s="20" t="n">
        <v>10</v>
      </c>
      <c r="K13" s="20" t="n">
        <v>10</v>
      </c>
      <c r="L13" s="20" t="n">
        <f aca="false">J13-K13</f>
        <v>0</v>
      </c>
      <c r="M13" s="42" t="n">
        <v>10</v>
      </c>
      <c r="N13" s="42" t="n">
        <v>10</v>
      </c>
      <c r="O13" s="42" t="n">
        <f aca="false">M13-N13</f>
        <v>0</v>
      </c>
      <c r="P13" s="20"/>
      <c r="Q13" s="20"/>
      <c r="R13" s="20"/>
      <c r="S13" s="20" t="n">
        <v>13.5</v>
      </c>
      <c r="T13" s="20" t="n">
        <v>13.5</v>
      </c>
      <c r="U13" s="20" t="n">
        <f aca="false">S13-T13</f>
        <v>0</v>
      </c>
      <c r="V13" s="20" t="n">
        <v>6.85</v>
      </c>
      <c r="W13" s="20" t="n">
        <v>6.85</v>
      </c>
      <c r="X13" s="20"/>
      <c r="Y13" s="20" t="n">
        <v>6.15</v>
      </c>
      <c r="Z13" s="20" t="n">
        <v>6.08</v>
      </c>
      <c r="AA13" s="20" t="n">
        <f aca="false">Y13-Z13</f>
        <v>0.0700000000000003</v>
      </c>
      <c r="AB13" s="20" t="n">
        <v>200</v>
      </c>
      <c r="AC13" s="20"/>
      <c r="AD13" s="20" t="n">
        <f aca="false">AB13-AC13</f>
        <v>200</v>
      </c>
      <c r="AE13" s="20"/>
      <c r="AF13" s="20"/>
      <c r="AG13" s="20"/>
      <c r="AH13" s="20"/>
      <c r="AI13" s="20"/>
      <c r="AJ13" s="20"/>
      <c r="AK13" s="20"/>
      <c r="AL13" s="20"/>
      <c r="AM13" s="20"/>
      <c r="AN13" s="20" t="n">
        <v>100</v>
      </c>
      <c r="AO13" s="20"/>
      <c r="AP13" s="20" t="n">
        <f aca="false">AN13-AO13</f>
        <v>100</v>
      </c>
      <c r="AQ13" s="20"/>
      <c r="AR13" s="20"/>
      <c r="AS13" s="20"/>
      <c r="AT13" s="20"/>
      <c r="AU13" s="20"/>
      <c r="AV13" s="20"/>
      <c r="AW13" s="20" t="n">
        <v>2.5</v>
      </c>
      <c r="AX13" s="20"/>
      <c r="AY13" s="20" t="n">
        <f aca="false">AW13-AX13</f>
        <v>2.5</v>
      </c>
      <c r="AZ13" s="20"/>
      <c r="BA13" s="20"/>
      <c r="BB13" s="20"/>
      <c r="BC13" s="20"/>
      <c r="BD13" s="20"/>
      <c r="BE13" s="20"/>
      <c r="BF13" s="20" t="n">
        <f aca="false">D13+G13+J13+M13+P13+S13+Y13+AB13+AH13+AK13+AN13+AW13+AZ13+BC13+V13+AE13+AQ13+AT13</f>
        <v>349</v>
      </c>
      <c r="BG13" s="20" t="n">
        <f aca="false">E13+H13+K13+N13+Q13+T13+Z13+AC13+AI13+AL13+AO13+AX13+BA13+BD13+W13+AF13+AR13+AU13</f>
        <v>46.43</v>
      </c>
      <c r="BH13" s="20" t="n">
        <f aca="false">F13+I13+L13+O13+R13+U13+AA13+AD13+AJ13+AM13+AP13+AY13+BB13+BE13+X13+AG13+AS13+AV13</f>
        <v>302.57</v>
      </c>
      <c r="BI13" s="19" t="s">
        <v>32</v>
      </c>
      <c r="BJ13" s="19"/>
    </row>
    <row r="14" s="21" customFormat="true" ht="12" hidden="false" customHeight="false" outlineLevel="0" collapsed="false">
      <c r="A14" s="18" t="n">
        <v>7</v>
      </c>
      <c r="B14" s="19" t="s">
        <v>33</v>
      </c>
      <c r="C14" s="19"/>
      <c r="D14" s="20"/>
      <c r="E14" s="20"/>
      <c r="F14" s="20"/>
      <c r="G14" s="20"/>
      <c r="H14" s="20"/>
      <c r="I14" s="20"/>
      <c r="J14" s="20" t="n">
        <v>20</v>
      </c>
      <c r="K14" s="20" t="n">
        <v>2.2</v>
      </c>
      <c r="L14" s="20" t="n">
        <f aca="false">J14-K14</f>
        <v>17.8</v>
      </c>
      <c r="M14" s="20"/>
      <c r="N14" s="20"/>
      <c r="O14" s="20"/>
      <c r="P14" s="20"/>
      <c r="Q14" s="20"/>
      <c r="R14" s="20"/>
      <c r="S14" s="20" t="n">
        <v>13.5</v>
      </c>
      <c r="T14" s="20" t="n">
        <v>13.49802</v>
      </c>
      <c r="U14" s="20" t="n">
        <f aca="false">S14-T14</f>
        <v>0.00197999999999965</v>
      </c>
      <c r="V14" s="20"/>
      <c r="W14" s="20"/>
      <c r="X14" s="20"/>
      <c r="Y14" s="20" t="n">
        <v>13</v>
      </c>
      <c r="Z14" s="20" t="n">
        <v>13</v>
      </c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 t="n">
        <v>2.5</v>
      </c>
      <c r="AX14" s="20"/>
      <c r="AY14" s="20" t="n">
        <f aca="false">AW14-AX14</f>
        <v>2.5</v>
      </c>
      <c r="AZ14" s="20"/>
      <c r="BA14" s="20"/>
      <c r="BB14" s="20"/>
      <c r="BC14" s="20"/>
      <c r="BD14" s="20"/>
      <c r="BE14" s="20"/>
      <c r="BF14" s="20" t="n">
        <f aca="false">D14+G14+J14+M14+P14+S14+Y14+AB14+AH14+AK14+AN14+AW14+AZ14+BC14+V14+AE14+AQ14+AT14</f>
        <v>49</v>
      </c>
      <c r="BG14" s="20" t="n">
        <f aca="false">E14+H14+K14+N14+Q14+T14+Z14+AC14+AI14+AL14+AO14+AX14+BA14+BD14+W14+AF14+AR14+AU14</f>
        <v>28.69802</v>
      </c>
      <c r="BH14" s="20" t="n">
        <f aca="false">F14+I14+L14+O14+R14+U14+AA14+AD14+AJ14+AM14+AP14+AY14+BB14+BE14+X14+AG14+AS14+AV14</f>
        <v>20.30198</v>
      </c>
      <c r="BI14" s="19" t="s">
        <v>33</v>
      </c>
      <c r="BJ14" s="19"/>
    </row>
    <row r="15" s="21" customFormat="true" ht="12" hidden="false" customHeight="false" outlineLevel="0" collapsed="false">
      <c r="A15" s="18" t="n">
        <v>8</v>
      </c>
      <c r="B15" s="19" t="s">
        <v>34</v>
      </c>
      <c r="C15" s="19"/>
      <c r="D15" s="20"/>
      <c r="E15" s="20"/>
      <c r="F15" s="20"/>
      <c r="G15" s="20"/>
      <c r="H15" s="20"/>
      <c r="I15" s="20"/>
      <c r="J15" s="24" t="n">
        <v>20</v>
      </c>
      <c r="K15" s="24" t="n">
        <v>20</v>
      </c>
      <c r="L15" s="20"/>
      <c r="M15" s="20"/>
      <c r="N15" s="20"/>
      <c r="O15" s="20"/>
      <c r="P15" s="25" t="n">
        <v>10</v>
      </c>
      <c r="Q15" s="24" t="n">
        <v>2.016</v>
      </c>
      <c r="R15" s="20" t="n">
        <f aca="false">P15-Q15</f>
        <v>7.984</v>
      </c>
      <c r="S15" s="20" t="n">
        <v>13.5</v>
      </c>
      <c r="T15" s="20" t="n">
        <v>13.4726</v>
      </c>
      <c r="U15" s="20" t="n">
        <f aca="false">S15-T15</f>
        <v>0.0274000000000001</v>
      </c>
      <c r="V15" s="20"/>
      <c r="W15" s="20"/>
      <c r="X15" s="20"/>
      <c r="Y15" s="20" t="n">
        <v>13</v>
      </c>
      <c r="Z15" s="20" t="n">
        <v>12.986</v>
      </c>
      <c r="AA15" s="20" t="n">
        <f aca="false">Y15-Z15</f>
        <v>0.0139999999999993</v>
      </c>
      <c r="AB15" s="20" t="n">
        <v>197</v>
      </c>
      <c r="AC15" s="20" t="n">
        <v>140.1781</v>
      </c>
      <c r="AD15" s="20" t="n">
        <f aca="false">AB15-AC15</f>
        <v>56.8219</v>
      </c>
      <c r="AE15" s="20"/>
      <c r="AF15" s="20"/>
      <c r="AG15" s="20"/>
      <c r="AH15" s="20" t="n">
        <v>48.95</v>
      </c>
      <c r="AI15" s="20"/>
      <c r="AJ15" s="20" t="n">
        <f aca="false">AH15-AI15</f>
        <v>48.95</v>
      </c>
      <c r="AK15" s="20"/>
      <c r="AL15" s="20"/>
      <c r="AM15" s="20"/>
      <c r="AN15" s="20"/>
      <c r="AO15" s="20"/>
      <c r="AP15" s="20"/>
      <c r="AQ15" s="20" t="n">
        <v>50</v>
      </c>
      <c r="AR15" s="20" t="n">
        <v>16.44412</v>
      </c>
      <c r="AS15" s="20" t="n">
        <f aca="false">AQ15-AR15</f>
        <v>33.55588</v>
      </c>
      <c r="AT15" s="20"/>
      <c r="AU15" s="20"/>
      <c r="AV15" s="20"/>
      <c r="AW15" s="20" t="n">
        <v>2.5</v>
      </c>
      <c r="AX15" s="20"/>
      <c r="AY15" s="20" t="n">
        <f aca="false">AW15-AX15</f>
        <v>2.5</v>
      </c>
      <c r="AZ15" s="20"/>
      <c r="BA15" s="20"/>
      <c r="BB15" s="20"/>
      <c r="BC15" s="20"/>
      <c r="BD15" s="20"/>
      <c r="BE15" s="20"/>
      <c r="BF15" s="20" t="n">
        <f aca="false">D15+G15+J15+M15+P15+S15+Y15+AB15+AH15+AK15+AN15+AW15+AZ15+BC15+V15+AE15+AQ15+AT15</f>
        <v>354.95</v>
      </c>
      <c r="BG15" s="20" t="n">
        <f aca="false">E15+H15+K15+N15+Q15+T15+Z15+AC15+AI15+AL15+AO15+AX15+BA15+BD15+W15+AF15+AR15+AU15</f>
        <v>205.09682</v>
      </c>
      <c r="BH15" s="20" t="n">
        <f aca="false">F15+I15+L15+O15+R15+U15+AA15+AD15+AJ15+AM15+AP15+AY15+BB15+BE15+X15+AG15+AS15+AV15</f>
        <v>149.85318</v>
      </c>
      <c r="BI15" s="19" t="s">
        <v>34</v>
      </c>
      <c r="BJ15" s="19"/>
    </row>
    <row r="16" s="21" customFormat="true" ht="12" hidden="false" customHeight="false" outlineLevel="0" collapsed="false">
      <c r="A16" s="18" t="n">
        <v>9</v>
      </c>
      <c r="B16" s="19" t="s">
        <v>35</v>
      </c>
      <c r="C16" s="19"/>
      <c r="D16" s="20" t="n">
        <v>318.3</v>
      </c>
      <c r="E16" s="20"/>
      <c r="F16" s="20" t="n">
        <f aca="false">D16-E16</f>
        <v>318.3</v>
      </c>
      <c r="G16" s="20"/>
      <c r="H16" s="20"/>
      <c r="I16" s="20"/>
      <c r="J16" s="20" t="n">
        <v>23.4</v>
      </c>
      <c r="K16" s="20" t="n">
        <v>23.4</v>
      </c>
      <c r="L16" s="20"/>
      <c r="M16" s="20"/>
      <c r="N16" s="20"/>
      <c r="O16" s="20"/>
      <c r="P16" s="20"/>
      <c r="Q16" s="20"/>
      <c r="R16" s="20"/>
      <c r="S16" s="20" t="n">
        <v>13.5</v>
      </c>
      <c r="T16" s="20" t="n">
        <v>8.2615</v>
      </c>
      <c r="U16" s="20" t="n">
        <f aca="false">S16-T16</f>
        <v>5.2385</v>
      </c>
      <c r="V16" s="20" t="n">
        <v>2</v>
      </c>
      <c r="W16" s="20" t="n">
        <v>2</v>
      </c>
      <c r="X16" s="20"/>
      <c r="Y16" s="20" t="n">
        <v>11</v>
      </c>
      <c r="Z16" s="20" t="n">
        <v>11</v>
      </c>
      <c r="AA16" s="20"/>
      <c r="AB16" s="20"/>
      <c r="AC16" s="20"/>
      <c r="AD16" s="20"/>
      <c r="AE16" s="20" t="n">
        <v>42.2</v>
      </c>
      <c r="AF16" s="20" t="n">
        <v>12.61156</v>
      </c>
      <c r="AG16" s="20" t="n">
        <f aca="false">AE16-AF16</f>
        <v>29.58844</v>
      </c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 t="n">
        <v>2.5</v>
      </c>
      <c r="AX16" s="20"/>
      <c r="AY16" s="20" t="n">
        <f aca="false">AW16-AX16</f>
        <v>2.5</v>
      </c>
      <c r="AZ16" s="20"/>
      <c r="BA16" s="20"/>
      <c r="BB16" s="20"/>
      <c r="BC16" s="20"/>
      <c r="BD16" s="20"/>
      <c r="BE16" s="20"/>
      <c r="BF16" s="20" t="n">
        <f aca="false">D16+G16+J16+M16+P16+S16+Y16+AB16+AH16+AK16+AN16+AW16+AZ16+BC16+V16+AE16+AQ16+AT16</f>
        <v>412.9</v>
      </c>
      <c r="BG16" s="20" t="n">
        <f aca="false">E16+H16+K16+N16+Q16+T16+Z16+AC16+AI16+AL16+AO16+AX16+BA16+BD16+W16+AF16+AR16+AU16</f>
        <v>57.27306</v>
      </c>
      <c r="BH16" s="20" t="n">
        <f aca="false">F16+I16+L16+O16+R16+U16+AA16+AD16+AJ16+AM16+AP16+AY16+BB16+BE16+X16+AG16+AS16+AV16</f>
        <v>355.62694</v>
      </c>
      <c r="BI16" s="19" t="s">
        <v>35</v>
      </c>
      <c r="BJ16" s="19"/>
    </row>
    <row r="17" s="21" customFormat="true" ht="12" hidden="false" customHeight="false" outlineLevel="0" collapsed="false">
      <c r="A17" s="18" t="n">
        <v>10</v>
      </c>
      <c r="B17" s="19" t="s">
        <v>36</v>
      </c>
      <c r="C17" s="19"/>
      <c r="D17" s="20"/>
      <c r="E17" s="20"/>
      <c r="F17" s="20"/>
      <c r="G17" s="20"/>
      <c r="H17" s="20"/>
      <c r="I17" s="20"/>
      <c r="J17" s="20" t="n">
        <v>20</v>
      </c>
      <c r="K17" s="20" t="n">
        <v>5.8</v>
      </c>
      <c r="L17" s="20" t="n">
        <f aca="false">J17-K17</f>
        <v>14.2</v>
      </c>
      <c r="M17" s="20"/>
      <c r="N17" s="20"/>
      <c r="O17" s="20"/>
      <c r="P17" s="20" t="n">
        <v>20</v>
      </c>
      <c r="Q17" s="20"/>
      <c r="R17" s="20" t="n">
        <f aca="false">P17-Q17</f>
        <v>20</v>
      </c>
      <c r="S17" s="20" t="n">
        <v>13.5</v>
      </c>
      <c r="T17" s="20" t="n">
        <v>13.49802</v>
      </c>
      <c r="U17" s="20" t="n">
        <f aca="false">S17-T17</f>
        <v>0.00197999999999965</v>
      </c>
      <c r="V17" s="20" t="n">
        <v>7.1</v>
      </c>
      <c r="W17" s="20" t="n">
        <v>7.1</v>
      </c>
      <c r="X17" s="20"/>
      <c r="Y17" s="20" t="n">
        <v>5.9</v>
      </c>
      <c r="Z17" s="20" t="n">
        <v>5.9</v>
      </c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 t="n">
        <v>2.5</v>
      </c>
      <c r="AX17" s="20"/>
      <c r="AY17" s="20" t="n">
        <f aca="false">AW17-AX17</f>
        <v>2.5</v>
      </c>
      <c r="AZ17" s="20"/>
      <c r="BA17" s="20"/>
      <c r="BB17" s="20"/>
      <c r="BC17" s="20"/>
      <c r="BD17" s="20"/>
      <c r="BE17" s="20"/>
      <c r="BF17" s="20" t="n">
        <f aca="false">D17+G17+J17+M17+P17+S17+Y17+AB17+AH17+AK17+AN17+AW17+AZ17+BC17+V17+AE17+AQ17+AT17</f>
        <v>69</v>
      </c>
      <c r="BG17" s="20" t="n">
        <f aca="false">E17+H17+K17+N17+Q17+T17+Z17+AC17+AI17+AL17+AO17+AX17+BA17+BD17+W17+AF17+AR17+AU17</f>
        <v>32.29802</v>
      </c>
      <c r="BH17" s="20" t="n">
        <f aca="false">F17+I17+L17+O17+R17+U17+AA17+AD17+AJ17+AM17+AP17+AY17+BB17+BE17+X17+AG17+AS17+AV17</f>
        <v>36.70198</v>
      </c>
      <c r="BI17" s="19" t="s">
        <v>36</v>
      </c>
      <c r="BJ17" s="19"/>
    </row>
    <row r="18" s="21" customFormat="true" ht="12" hidden="false" customHeight="false" outlineLevel="0" collapsed="false">
      <c r="A18" s="18" t="n">
        <v>11</v>
      </c>
      <c r="B18" s="19" t="s">
        <v>37</v>
      </c>
      <c r="C18" s="19"/>
      <c r="D18" s="20"/>
      <c r="E18" s="20"/>
      <c r="F18" s="20"/>
      <c r="G18" s="20"/>
      <c r="H18" s="20"/>
      <c r="I18" s="20"/>
      <c r="J18" s="24" t="n">
        <v>15</v>
      </c>
      <c r="K18" s="24" t="n">
        <v>9.8</v>
      </c>
      <c r="L18" s="20" t="n">
        <f aca="false">J18-K18</f>
        <v>5.2</v>
      </c>
      <c r="M18" s="20" t="n">
        <v>10</v>
      </c>
      <c r="N18" s="20"/>
      <c r="O18" s="20" t="n">
        <f aca="false">M18-N18</f>
        <v>10</v>
      </c>
      <c r="P18" s="20"/>
      <c r="Q18" s="20"/>
      <c r="R18" s="20"/>
      <c r="S18" s="20" t="n">
        <v>146.3</v>
      </c>
      <c r="T18" s="20" t="n">
        <v>146.29691</v>
      </c>
      <c r="U18" s="20" t="n">
        <f aca="false">S18-T18</f>
        <v>0.00309000000001447</v>
      </c>
      <c r="V18" s="20" t="n">
        <v>25.55</v>
      </c>
      <c r="W18" s="20" t="n">
        <v>14.1605</v>
      </c>
      <c r="X18" s="20" t="n">
        <f aca="false">V18-W18</f>
        <v>11.3895</v>
      </c>
      <c r="Y18" s="20" t="n">
        <v>15.2</v>
      </c>
      <c r="Z18" s="20" t="n">
        <v>15.17869</v>
      </c>
      <c r="AA18" s="20" t="n">
        <f aca="false">Y18-Z18</f>
        <v>0.0213099999999997</v>
      </c>
      <c r="AB18" s="20"/>
      <c r="AC18" s="20"/>
      <c r="AD18" s="20"/>
      <c r="AE18" s="20"/>
      <c r="AF18" s="20"/>
      <c r="AG18" s="20"/>
      <c r="AH18" s="20"/>
      <c r="AI18" s="20"/>
      <c r="AJ18" s="20"/>
      <c r="AK18" s="26" t="n">
        <v>71.5</v>
      </c>
      <c r="AL18" s="23"/>
      <c r="AM18" s="20" t="n">
        <f aca="false">AK18-AL18</f>
        <v>71.5</v>
      </c>
      <c r="AN18" s="20" t="n">
        <v>28.5</v>
      </c>
      <c r="AO18" s="20" t="n">
        <v>28.47209</v>
      </c>
      <c r="AP18" s="20" t="n">
        <f aca="false">AN18-AO18</f>
        <v>0.0279099999999985</v>
      </c>
      <c r="AQ18" s="20"/>
      <c r="AR18" s="20"/>
      <c r="AS18" s="20"/>
      <c r="AT18" s="20"/>
      <c r="AU18" s="20"/>
      <c r="AV18" s="20"/>
      <c r="AW18" s="20" t="n">
        <v>2.5</v>
      </c>
      <c r="AX18" s="20"/>
      <c r="AY18" s="20" t="n">
        <f aca="false">AW18-AX18</f>
        <v>2.5</v>
      </c>
      <c r="AZ18" s="20" t="n">
        <v>5</v>
      </c>
      <c r="BA18" s="20"/>
      <c r="BB18" s="20" t="n">
        <f aca="false">AZ18-BA18</f>
        <v>5</v>
      </c>
      <c r="BC18" s="20"/>
      <c r="BD18" s="20"/>
      <c r="BE18" s="20"/>
      <c r="BF18" s="20" t="n">
        <f aca="false">D18+G18+J18+M18+P18+S18+Y18+AB18+AH18+AK18+AN18+AW18+AZ18+BC18+V18+AE18+AQ18+AT18</f>
        <v>319.55</v>
      </c>
      <c r="BG18" s="20" t="n">
        <f aca="false">E18+H18+K18+N18+Q18+T18+Z18+AC18+AI18+AL18+AO18+AX18+BA18+BD18+W18+AF18+AR18+AU18</f>
        <v>213.90819</v>
      </c>
      <c r="BH18" s="20" t="n">
        <f aca="false">F18+I18+L18+O18+R18+U18+AA18+AD18+AJ18+AM18+AP18+AY18+BB18+BE18+X18+AG18+AS18+AV18</f>
        <v>105.64181</v>
      </c>
      <c r="BI18" s="19" t="s">
        <v>37</v>
      </c>
      <c r="BJ18" s="19"/>
    </row>
    <row r="19" s="21" customFormat="true" ht="12" hidden="false" customHeight="false" outlineLevel="0" collapsed="false">
      <c r="A19" s="18" t="n">
        <v>12</v>
      </c>
      <c r="B19" s="19" t="s">
        <v>38</v>
      </c>
      <c r="C19" s="19"/>
      <c r="D19" s="20"/>
      <c r="E19" s="20"/>
      <c r="F19" s="20"/>
      <c r="G19" s="20"/>
      <c r="H19" s="20"/>
      <c r="I19" s="20"/>
      <c r="J19" s="20" t="n">
        <v>13.9</v>
      </c>
      <c r="K19" s="20" t="n">
        <v>4.4</v>
      </c>
      <c r="L19" s="20" t="n">
        <f aca="false">J19-K19</f>
        <v>9.5</v>
      </c>
      <c r="M19" s="20"/>
      <c r="N19" s="20"/>
      <c r="O19" s="20"/>
      <c r="P19" s="20" t="n">
        <v>20</v>
      </c>
      <c r="Q19" s="20" t="n">
        <v>5.88</v>
      </c>
      <c r="R19" s="20" t="n">
        <f aca="false">P19-Q19</f>
        <v>14.12</v>
      </c>
      <c r="S19" s="20" t="n">
        <v>13.5</v>
      </c>
      <c r="T19" s="20" t="n">
        <v>13.4726</v>
      </c>
      <c r="U19" s="20" t="n">
        <f aca="false">S19-T19</f>
        <v>0.0274000000000001</v>
      </c>
      <c r="V19" s="20" t="n">
        <v>4.8</v>
      </c>
      <c r="W19" s="20" t="n">
        <v>4.52</v>
      </c>
      <c r="X19" s="20" t="n">
        <f aca="false">V19-W19</f>
        <v>0.28</v>
      </c>
      <c r="Y19" s="20" t="n">
        <v>8.2</v>
      </c>
      <c r="Z19" s="20" t="n">
        <v>8.135</v>
      </c>
      <c r="AA19" s="20" t="n">
        <f aca="false">Y19-Z19</f>
        <v>0.0649999999999995</v>
      </c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 t="n">
        <v>2.5</v>
      </c>
      <c r="AX19" s="20"/>
      <c r="AY19" s="20" t="n">
        <f aca="false">AW19-AX19</f>
        <v>2.5</v>
      </c>
      <c r="AZ19" s="20"/>
      <c r="BA19" s="20"/>
      <c r="BB19" s="20"/>
      <c r="BC19" s="20"/>
      <c r="BD19" s="20"/>
      <c r="BE19" s="20"/>
      <c r="BF19" s="20" t="n">
        <f aca="false">D19+G19+J19+M19+P19+S19+Y19+AB19+AH19+AK19+AN19+AW19+AZ19+BC19+V19+AE19+AQ19+AT19</f>
        <v>62.9</v>
      </c>
      <c r="BG19" s="20" t="n">
        <f aca="false">E19+H19+K19+N19+Q19+T19+Z19+AC19+AI19+AL19+AO19+AX19+BA19+BD19+W19+AF19+AR19+AU19</f>
        <v>36.4076</v>
      </c>
      <c r="BH19" s="20" t="n">
        <f aca="false">F19+I19+L19+O19+R19+U19+AA19+AD19+AJ19+AM19+AP19+AY19+BB19+BE19+X19+AG19+AS19+AV19</f>
        <v>26.4924</v>
      </c>
      <c r="BI19" s="19" t="s">
        <v>38</v>
      </c>
      <c r="BJ19" s="19"/>
    </row>
    <row r="20" s="21" customFormat="true" ht="12" hidden="false" customHeight="false" outlineLevel="0" collapsed="false">
      <c r="A20" s="18" t="n">
        <v>13</v>
      </c>
      <c r="B20" s="19" t="s">
        <v>39</v>
      </c>
      <c r="C20" s="19"/>
      <c r="D20" s="20"/>
      <c r="E20" s="20"/>
      <c r="F20" s="20"/>
      <c r="G20" s="20"/>
      <c r="H20" s="20"/>
      <c r="I20" s="20"/>
      <c r="J20" s="20" t="n">
        <v>20</v>
      </c>
      <c r="K20" s="20" t="n">
        <v>5.6</v>
      </c>
      <c r="L20" s="20" t="n">
        <f aca="false">J20-K20</f>
        <v>14.4</v>
      </c>
      <c r="M20" s="20" t="n">
        <v>20</v>
      </c>
      <c r="N20" s="20"/>
      <c r="O20" s="20" t="n">
        <f aca="false">M20-N20</f>
        <v>20</v>
      </c>
      <c r="P20" s="20"/>
      <c r="Q20" s="20"/>
      <c r="R20" s="20"/>
      <c r="S20" s="20" t="n">
        <v>13.5</v>
      </c>
      <c r="T20" s="20" t="n">
        <v>2.9233</v>
      </c>
      <c r="U20" s="20" t="n">
        <f aca="false">S20-T20</f>
        <v>10.5767</v>
      </c>
      <c r="V20" s="20" t="n">
        <v>1.2</v>
      </c>
      <c r="W20" s="20"/>
      <c r="X20" s="20" t="n">
        <f aca="false">V20-W20</f>
        <v>1.2</v>
      </c>
      <c r="Y20" s="20" t="n">
        <v>13</v>
      </c>
      <c r="Z20" s="20" t="n">
        <v>12.92</v>
      </c>
      <c r="AA20" s="20" t="n">
        <f aca="false">Y20-Z20</f>
        <v>0.0800000000000001</v>
      </c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 t="n">
        <v>12.2</v>
      </c>
      <c r="AU20" s="20" t="n">
        <v>12.2</v>
      </c>
      <c r="AV20" s="20"/>
      <c r="AW20" s="20" t="n">
        <v>2.5</v>
      </c>
      <c r="AX20" s="20"/>
      <c r="AY20" s="20" t="n">
        <v>2.5</v>
      </c>
      <c r="AZ20" s="20"/>
      <c r="BA20" s="20"/>
      <c r="BB20" s="20"/>
      <c r="BC20" s="20"/>
      <c r="BD20" s="20"/>
      <c r="BE20" s="20"/>
      <c r="BF20" s="20" t="n">
        <f aca="false">D20+G20+J20+M20+P20+S20+Y20+AB20+AH20+AK20+AN20+AW20+AZ20+BC20+V20+AE20+AQ20+AT20</f>
        <v>82.4</v>
      </c>
      <c r="BG20" s="20" t="n">
        <f aca="false">E20+H20+K20+N20+Q20+T20+Z20+AC20+AI20+AL20+AO20+AX20+BA20+BD20+W20+AF20+AR20+AU20</f>
        <v>33.6433</v>
      </c>
      <c r="BH20" s="20" t="n">
        <f aca="false">F20+I20+L20+O20+R20+U20+AA20+AD20+AJ20+AM20+AP20+AY20+BB20+BE20+X20+AG20+AS20+AV20</f>
        <v>48.7567</v>
      </c>
      <c r="BI20" s="19" t="s">
        <v>39</v>
      </c>
      <c r="BJ20" s="19"/>
    </row>
    <row r="21" s="21" customFormat="true" ht="12" hidden="false" customHeight="false" outlineLevel="0" collapsed="false">
      <c r="A21" s="18" t="n">
        <v>14</v>
      </c>
      <c r="B21" s="19" t="s">
        <v>40</v>
      </c>
      <c r="C21" s="19"/>
      <c r="D21" s="20"/>
      <c r="E21" s="20"/>
      <c r="F21" s="20"/>
      <c r="G21" s="20"/>
      <c r="H21" s="20"/>
      <c r="I21" s="20"/>
      <c r="J21" s="20" t="n">
        <v>21.7</v>
      </c>
      <c r="K21" s="20" t="n">
        <v>21.7</v>
      </c>
      <c r="L21" s="20"/>
      <c r="M21" s="20"/>
      <c r="N21" s="20"/>
      <c r="O21" s="20"/>
      <c r="P21" s="27" t="n">
        <v>10</v>
      </c>
      <c r="Q21" s="27" t="n">
        <v>9.9995</v>
      </c>
      <c r="R21" s="20" t="n">
        <f aca="false">P21-Q21</f>
        <v>0.000500000000000611</v>
      </c>
      <c r="S21" s="20" t="n">
        <v>13.5</v>
      </c>
      <c r="T21" s="20" t="n">
        <v>13.5</v>
      </c>
      <c r="U21" s="20"/>
      <c r="V21" s="20"/>
      <c r="W21" s="20"/>
      <c r="X21" s="20"/>
      <c r="Y21" s="20" t="n">
        <v>13</v>
      </c>
      <c r="Z21" s="20" t="n">
        <v>12.9999</v>
      </c>
      <c r="AA21" s="20" t="n">
        <f aca="false">Y21-Z21</f>
        <v>9.99999999997669E-005</v>
      </c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n">
        <v>2.5</v>
      </c>
      <c r="AX21" s="20"/>
      <c r="AY21" s="20" t="n">
        <f aca="false">AW21-AX21</f>
        <v>2.5</v>
      </c>
      <c r="AZ21" s="20"/>
      <c r="BA21" s="20"/>
      <c r="BB21" s="20"/>
      <c r="BC21" s="20"/>
      <c r="BD21" s="20"/>
      <c r="BE21" s="20"/>
      <c r="BF21" s="20" t="n">
        <f aca="false">D21+G21+J21+M21+P21+S21+Y21+AB21+AH21+AK21+AN21+AW21+AZ21+BC21+V21+AE21+AQ21+AT21</f>
        <v>60.7</v>
      </c>
      <c r="BG21" s="20" t="n">
        <f aca="false">E21+H21+K21+N21+Q21+T21+Z21+AC21+AI21+AL21+AO21+AX21+BA21+BD21+W21+AF21+AR21+AU21</f>
        <v>58.1994</v>
      </c>
      <c r="BH21" s="20" t="n">
        <f aca="false">F21+I21+L21+O21+R21+U21+AA21+AD21+AJ21+AM21+AP21+AY21+BB21+BE21+X21+AG21+AS21+AV21</f>
        <v>2.5006</v>
      </c>
      <c r="BI21" s="19" t="s">
        <v>40</v>
      </c>
      <c r="BJ21" s="19"/>
    </row>
    <row r="22" s="21" customFormat="true" ht="12" hidden="false" customHeight="false" outlineLevel="0" collapsed="false">
      <c r="A22" s="18" t="n">
        <v>15</v>
      </c>
      <c r="B22" s="19" t="s">
        <v>41</v>
      </c>
      <c r="C22" s="19"/>
      <c r="D22" s="20"/>
      <c r="E22" s="20"/>
      <c r="F22" s="20"/>
      <c r="G22" s="20" t="n">
        <v>49.1</v>
      </c>
      <c r="H22" s="20" t="n">
        <v>46.53901</v>
      </c>
      <c r="I22" s="20" t="n">
        <f aca="false">G22-H22</f>
        <v>2.56099</v>
      </c>
      <c r="J22" s="20" t="n">
        <v>61.1</v>
      </c>
      <c r="K22" s="20" t="n">
        <v>61.1</v>
      </c>
      <c r="L22" s="20"/>
      <c r="M22" s="20"/>
      <c r="N22" s="20"/>
      <c r="O22" s="20"/>
      <c r="P22" s="20" t="n">
        <v>10</v>
      </c>
      <c r="Q22" s="20" t="n">
        <v>3.36</v>
      </c>
      <c r="R22" s="20" t="n">
        <f aca="false">P22-Q22</f>
        <v>6.64</v>
      </c>
      <c r="S22" s="20" t="n">
        <v>13.5</v>
      </c>
      <c r="T22" s="20" t="n">
        <v>13.4713</v>
      </c>
      <c r="U22" s="20" t="n">
        <f aca="false">S22-T22</f>
        <v>0.0287000000000006</v>
      </c>
      <c r="V22" s="20" t="n">
        <v>6.85</v>
      </c>
      <c r="W22" s="20" t="n">
        <v>6.85</v>
      </c>
      <c r="X22" s="20"/>
      <c r="Y22" s="20" t="n">
        <v>6.15</v>
      </c>
      <c r="Z22" s="20" t="n">
        <v>6.15</v>
      </c>
      <c r="AA22" s="20"/>
      <c r="AB22" s="20"/>
      <c r="AC22" s="20"/>
      <c r="AD22" s="20"/>
      <c r="AE22" s="27"/>
      <c r="AF22" s="27"/>
      <c r="AG22" s="20"/>
      <c r="AH22" s="24" t="n">
        <v>48.71</v>
      </c>
      <c r="AI22" s="24" t="n">
        <v>14.6</v>
      </c>
      <c r="AJ22" s="20" t="n">
        <f aca="false">AH22-AI22</f>
        <v>34.11</v>
      </c>
      <c r="AK22" s="24" t="n">
        <v>97.91</v>
      </c>
      <c r="AL22" s="24" t="n">
        <v>29</v>
      </c>
      <c r="AM22" s="20" t="n">
        <f aca="false">AK22-AL22</f>
        <v>68.91</v>
      </c>
      <c r="AN22" s="20"/>
      <c r="AO22" s="20"/>
      <c r="AP22" s="20"/>
      <c r="AQ22" s="20" t="n">
        <v>50</v>
      </c>
      <c r="AR22" s="20"/>
      <c r="AS22" s="20" t="n">
        <f aca="false">AQ22-AR22</f>
        <v>50</v>
      </c>
      <c r="AT22" s="20"/>
      <c r="AU22" s="20"/>
      <c r="AV22" s="20"/>
      <c r="AW22" s="20" t="n">
        <v>2.5</v>
      </c>
      <c r="AX22" s="20"/>
      <c r="AY22" s="20" t="n">
        <f aca="false">AW22-AX22</f>
        <v>2.5</v>
      </c>
      <c r="AZ22" s="20"/>
      <c r="BA22" s="20"/>
      <c r="BB22" s="20"/>
      <c r="BC22" s="20"/>
      <c r="BD22" s="20"/>
      <c r="BE22" s="20"/>
      <c r="BF22" s="20" t="n">
        <f aca="false">D22+G22+J22+M22+P22+S22+Y22+AB22+AH22+AK22+AN22+AW22+AZ22+BC22+V22+AE22+AQ22+AT22</f>
        <v>345.82</v>
      </c>
      <c r="BG22" s="20" t="n">
        <f aca="false">E22+H22+K22+N22+Q22+T22+Z22+AC22+AI22+AL22+AO22+AX22+BA22+BD22+W22+AF22+AR22+AU22</f>
        <v>181.07031</v>
      </c>
      <c r="BH22" s="20" t="n">
        <f aca="false">F22+I22+L22+O22+R22+U22+AA22+AD22+AJ22+AM22+AP22+AY22+BB22+BE22+X22+AG22+AS22+AV22</f>
        <v>164.74969</v>
      </c>
      <c r="BI22" s="19" t="s">
        <v>41</v>
      </c>
      <c r="BJ22" s="19"/>
    </row>
    <row r="23" s="21" customFormat="true" ht="12" hidden="false" customHeight="false" outlineLevel="0" collapsed="false">
      <c r="A23" s="18" t="n">
        <v>16</v>
      </c>
      <c r="B23" s="19" t="s">
        <v>42</v>
      </c>
      <c r="C23" s="19"/>
      <c r="D23" s="20"/>
      <c r="E23" s="20"/>
      <c r="F23" s="20"/>
      <c r="G23" s="20"/>
      <c r="H23" s="20"/>
      <c r="I23" s="20"/>
      <c r="J23" s="20" t="n">
        <v>15</v>
      </c>
      <c r="K23" s="20" t="n">
        <v>1.1</v>
      </c>
      <c r="L23" s="20" t="n">
        <f aca="false">J23-K23</f>
        <v>13.9</v>
      </c>
      <c r="M23" s="20"/>
      <c r="N23" s="20"/>
      <c r="O23" s="20"/>
      <c r="P23" s="20"/>
      <c r="Q23" s="20"/>
      <c r="R23" s="20"/>
      <c r="S23" s="20" t="n">
        <v>3.775</v>
      </c>
      <c r="T23" s="20"/>
      <c r="U23" s="20" t="n">
        <f aca="false">S23-T23</f>
        <v>3.775</v>
      </c>
      <c r="V23" s="20" t="n">
        <v>5.18</v>
      </c>
      <c r="W23" s="20" t="n">
        <v>2.2328</v>
      </c>
      <c r="X23" s="20" t="n">
        <f aca="false">V23-W23</f>
        <v>2.9472</v>
      </c>
      <c r="Y23" s="20" t="n">
        <v>7.82</v>
      </c>
      <c r="Z23" s="20" t="n">
        <v>7.8151</v>
      </c>
      <c r="AA23" s="20" t="n">
        <f aca="false">Y23-Z23</f>
        <v>0.00490000000000013</v>
      </c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 t="n">
        <v>2.5</v>
      </c>
      <c r="AX23" s="20"/>
      <c r="AY23" s="20" t="n">
        <f aca="false">AW23-AX23</f>
        <v>2.5</v>
      </c>
      <c r="AZ23" s="20"/>
      <c r="BA23" s="20"/>
      <c r="BB23" s="20"/>
      <c r="BC23" s="20"/>
      <c r="BD23" s="20"/>
      <c r="BE23" s="20"/>
      <c r="BF23" s="20" t="n">
        <f aca="false">D23+G23+J23+M23+P23+S23+Y23+AB23+AH23+AK23+AN23+AW23+AZ23+BC23+V23+AE23+AQ23+AT23</f>
        <v>34.275</v>
      </c>
      <c r="BG23" s="20" t="n">
        <f aca="false">E23+H23+K23+N23+Q23+T23+Z23+AC23+AI23+AL23+AO23+AX23+BA23+BD23+W23+AF23+AR23+AU23</f>
        <v>11.1479</v>
      </c>
      <c r="BH23" s="20" t="n">
        <f aca="false">F23+I23+L23+O23+R23+U23+AA23+AD23+AJ23+AM23+AP23+AY23+BB23+BE23+X23+AG23+AS23+AV23</f>
        <v>23.1271</v>
      </c>
      <c r="BI23" s="19" t="s">
        <v>42</v>
      </c>
      <c r="BJ23" s="19"/>
    </row>
    <row r="24" s="21" customFormat="true" ht="12" hidden="false" customHeight="false" outlineLevel="0" collapsed="false">
      <c r="A24" s="18" t="n">
        <v>17</v>
      </c>
      <c r="B24" s="19" t="s">
        <v>43</v>
      </c>
      <c r="C24" s="19"/>
      <c r="D24" s="20" t="n">
        <v>176.1</v>
      </c>
      <c r="E24" s="20"/>
      <c r="F24" s="20" t="n">
        <f aca="false">D24-E24</f>
        <v>176.1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 t="n">
        <v>960.34321</v>
      </c>
      <c r="AI24" s="20"/>
      <c r="AJ24" s="20" t="n">
        <f aca="false">AH24-AI24</f>
        <v>960.34321</v>
      </c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 t="n">
        <v>7.2</v>
      </c>
      <c r="AX24" s="20" t="n">
        <v>0.8</v>
      </c>
      <c r="AY24" s="20" t="n">
        <f aca="false">AW24-AX24</f>
        <v>6.4</v>
      </c>
      <c r="AZ24" s="20"/>
      <c r="BA24" s="20"/>
      <c r="BB24" s="20"/>
      <c r="BC24" s="20"/>
      <c r="BD24" s="20"/>
      <c r="BE24" s="20"/>
      <c r="BF24" s="20" t="n">
        <f aca="false">D24+G24+J24+M24+P24+S24+Y24+AB24+AH24+AK24+AN24+AW24+AZ24+BC24+V24+AE24+AQ24+AT24</f>
        <v>1143.64321</v>
      </c>
      <c r="BG24" s="20" t="n">
        <f aca="false">E24+H24+K24+N24+Q24+T24+Z24+AC24+AI24+AL24+AO24+AX24+BA24+BD24+W24+AF24+AR24+AU24</f>
        <v>0.8</v>
      </c>
      <c r="BH24" s="20" t="n">
        <f aca="false">F24+I24+L24+O24+R24+U24+AA24+AD24+AJ24+AM24+AP24+AY24+BB24+BE24+X24+AG24+AS24+AV24</f>
        <v>1142.84321</v>
      </c>
      <c r="BI24" s="19" t="s">
        <v>43</v>
      </c>
      <c r="BJ24" s="19"/>
    </row>
    <row r="25" s="21" customFormat="true" ht="12" hidden="false" customHeight="false" outlineLevel="0" collapsed="false">
      <c r="A25" s="18"/>
      <c r="B25" s="19" t="s">
        <v>44</v>
      </c>
      <c r="C25" s="19"/>
      <c r="D25" s="20" t="n">
        <f aca="false">SUM(D8:D24)</f>
        <v>786.93</v>
      </c>
      <c r="E25" s="20" t="n">
        <f aca="false">SUM(E8:E24)</f>
        <v>180.37415</v>
      </c>
      <c r="F25" s="20" t="n">
        <f aca="false">SUM(F8:F24)</f>
        <v>606.55585</v>
      </c>
      <c r="G25" s="20" t="n">
        <f aca="false">SUM(G8:G24)</f>
        <v>196.3</v>
      </c>
      <c r="H25" s="20" t="n">
        <f aca="false">SUM(H8:H24)</f>
        <v>140.91121</v>
      </c>
      <c r="I25" s="20" t="n">
        <f aca="false">SUM(I8:I24)</f>
        <v>55.38879</v>
      </c>
      <c r="J25" s="20" t="n">
        <f aca="false">SUM(J8:J24)</f>
        <v>333.7</v>
      </c>
      <c r="K25" s="20" t="n">
        <f aca="false">SUM(K8:K24)</f>
        <v>227.01855</v>
      </c>
      <c r="L25" s="20" t="n">
        <f aca="false">SUM(L8:L24)</f>
        <v>106.68145</v>
      </c>
      <c r="M25" s="20" t="n">
        <f aca="false">SUM(M8:M24)</f>
        <v>50</v>
      </c>
      <c r="N25" s="20" t="n">
        <f aca="false">SUM(N8:N24)</f>
        <v>10</v>
      </c>
      <c r="O25" s="20" t="n">
        <f aca="false">SUM(O8:O24)</f>
        <v>40</v>
      </c>
      <c r="P25" s="20" t="n">
        <f aca="false">SUM(P8:P24)</f>
        <v>100</v>
      </c>
      <c r="Q25" s="20" t="n">
        <f aca="false">SUM(Q8:Q24)</f>
        <v>42.5355</v>
      </c>
      <c r="R25" s="20" t="n">
        <f aca="false">SUM(R8:R24)</f>
        <v>57.4645</v>
      </c>
      <c r="S25" s="20" t="n">
        <f aca="false">SUM(S8:S24)</f>
        <v>348.8</v>
      </c>
      <c r="T25" s="20" t="n">
        <f aca="false">SUM(T8:T24)</f>
        <v>309.86804</v>
      </c>
      <c r="U25" s="20" t="n">
        <f aca="false">SUM(U8:U24)</f>
        <v>38.93196</v>
      </c>
      <c r="V25" s="20" t="n">
        <f aca="false">SUM(V8:V24)</f>
        <v>73.86</v>
      </c>
      <c r="W25" s="20" t="n">
        <f aca="false">SUM(W8:W24)</f>
        <v>58.04004</v>
      </c>
      <c r="X25" s="20" t="n">
        <f aca="false">SUM(X8:X24)</f>
        <v>15.81996</v>
      </c>
      <c r="Y25" s="20" t="n">
        <f aca="false">SUM(Y8:Y24)</f>
        <v>178.54</v>
      </c>
      <c r="Z25" s="20" t="n">
        <f aca="false">SUM(Z8:Z24)</f>
        <v>172.53216</v>
      </c>
      <c r="AA25" s="20" t="n">
        <f aca="false">SUM(AA8:AA24)</f>
        <v>6.00784</v>
      </c>
      <c r="AB25" s="20" t="n">
        <f aca="false">SUM(AB8:AB24)</f>
        <v>397</v>
      </c>
      <c r="AC25" s="20" t="n">
        <f aca="false">SUM(AC8:AC24)</f>
        <v>140.1781</v>
      </c>
      <c r="AD25" s="20" t="n">
        <f aca="false">SUM(AD8:AD24)</f>
        <v>256.8219</v>
      </c>
      <c r="AE25" s="20" t="n">
        <f aca="false">SUM(AE8:AE24)</f>
        <v>238.07</v>
      </c>
      <c r="AF25" s="20" t="n">
        <f aca="false">SUM(AF8:AF24)</f>
        <v>205.17348</v>
      </c>
      <c r="AG25" s="20" t="n">
        <f aca="false">SUM(AG8:AG24)</f>
        <v>32.89652</v>
      </c>
      <c r="AH25" s="20" t="n">
        <f aca="false">SUM(AH8:AH24)</f>
        <v>1155.84821</v>
      </c>
      <c r="AI25" s="20" t="n">
        <f aca="false">SUM(AI8:AI24)</f>
        <v>112.441</v>
      </c>
      <c r="AJ25" s="20" t="n">
        <f aca="false">SUM(AJ8:AJ24)</f>
        <v>1043.40721</v>
      </c>
      <c r="AK25" s="20" t="n">
        <f aca="false">SUM(AK8:AK24)</f>
        <v>169.41</v>
      </c>
      <c r="AL25" s="20" t="n">
        <f aca="false">SUM(AL8:AL24)</f>
        <v>29</v>
      </c>
      <c r="AM25" s="20" t="n">
        <f aca="false">SUM(AM8:AM24)</f>
        <v>140.41</v>
      </c>
      <c r="AN25" s="20" t="n">
        <f aca="false">SUM(AN8:AN24)</f>
        <v>228.5</v>
      </c>
      <c r="AO25" s="20" t="n">
        <f aca="false">SUM(AO8:AO24)</f>
        <v>82.67209</v>
      </c>
      <c r="AP25" s="20" t="n">
        <f aca="false">SUM(AP8:AP24)</f>
        <v>145.82791</v>
      </c>
      <c r="AQ25" s="20" t="n">
        <f aca="false">SUM(AQ8:AQ24)</f>
        <v>100</v>
      </c>
      <c r="AR25" s="20" t="n">
        <f aca="false">SUM(AR8:AR24)</f>
        <v>16.44412</v>
      </c>
      <c r="AS25" s="20" t="n">
        <f aca="false">SUM(AS8:AS24)</f>
        <v>83.55588</v>
      </c>
      <c r="AT25" s="20" t="n">
        <f aca="false">SUM(AT8:AT24)</f>
        <v>12.2</v>
      </c>
      <c r="AU25" s="20" t="n">
        <f aca="false">SUM(AU8:AU24)</f>
        <v>12.2</v>
      </c>
      <c r="AV25" s="20" t="n">
        <f aca="false">SUM(AV8:AV24)</f>
        <v>0</v>
      </c>
      <c r="AW25" s="20" t="n">
        <f aca="false">SUM(AW8:AW24)</f>
        <v>47.2</v>
      </c>
      <c r="AX25" s="20" t="n">
        <f aca="false">SUM(AX8:AX24)</f>
        <v>0.8</v>
      </c>
      <c r="AY25" s="20" t="n">
        <f aca="false">SUM(AY8:AY24)</f>
        <v>46.4</v>
      </c>
      <c r="AZ25" s="20" t="n">
        <f aca="false">SUM(AZ8:AZ24)</f>
        <v>105.6</v>
      </c>
      <c r="BA25" s="20" t="n">
        <f aca="false">SUM(BA8:BA24)</f>
        <v>0</v>
      </c>
      <c r="BB25" s="20" t="n">
        <f aca="false">SUM(BB8:BB24)</f>
        <v>105.6</v>
      </c>
      <c r="BC25" s="20" t="n">
        <f aca="false">SUM(BC8:BC24)</f>
        <v>38.02482</v>
      </c>
      <c r="BD25" s="20" t="n">
        <f aca="false">SUM(BD8:BD24)</f>
        <v>38.02482</v>
      </c>
      <c r="BE25" s="20" t="n">
        <f aca="false">SUM(BE8:BE24)</f>
        <v>0</v>
      </c>
      <c r="BF25" s="20" t="n">
        <f aca="false">D25+G25+J25+M25+P25+S25+Y25+AB25+AH25+AK25+AN25+AW25+AZ25+BC25+V25+AE25+AQ25+AT25</f>
        <v>4559.98303</v>
      </c>
      <c r="BG25" s="20" t="n">
        <f aca="false">E25+H25+K25+N25+Q25+T25+Z25+AC25+AI25+AL25+AO25+AX25+BA25+BD25+W25+AF25+AR25+AU25</f>
        <v>1778.21326</v>
      </c>
      <c r="BH25" s="20" t="n">
        <f aca="false">F25+I25+L25+O25+R25+U25+AA25+AD25+AJ25+AM25+AP25+AY25+BB25+BE25+X25+AG25+AS25+AV25</f>
        <v>2781.76977</v>
      </c>
      <c r="BI25" s="28" t="s">
        <v>44</v>
      </c>
      <c r="BJ25" s="28"/>
    </row>
    <row r="26" s="21" customFormat="true" ht="12" hidden="false" customHeight="false" outlineLevel="0" collapsed="false">
      <c r="A26" s="29"/>
      <c r="B26" s="30"/>
      <c r="C26" s="30"/>
      <c r="D26" s="31"/>
      <c r="E26" s="31"/>
      <c r="F26" s="31"/>
      <c r="G26" s="31"/>
      <c r="H26" s="32"/>
      <c r="I26" s="32"/>
      <c r="K26" s="33" t="s">
        <v>45</v>
      </c>
      <c r="L26" s="32"/>
      <c r="M26" s="34"/>
      <c r="N26" s="32"/>
      <c r="O26" s="32"/>
      <c r="Q26" s="36"/>
      <c r="R26" s="34"/>
      <c r="S26" s="35"/>
      <c r="T26" s="32"/>
      <c r="U26" s="32"/>
      <c r="V26" s="34"/>
      <c r="W26" s="32"/>
      <c r="X26" s="32"/>
      <c r="Y26" s="34"/>
      <c r="Z26" s="32"/>
      <c r="AA26" s="32"/>
      <c r="AB26" s="31"/>
      <c r="AC26" s="32"/>
      <c r="AD26" s="32"/>
      <c r="AE26" s="31"/>
      <c r="AF26" s="36"/>
      <c r="AG26" s="32"/>
      <c r="AH26" s="34"/>
      <c r="AI26" s="33" t="n">
        <v>0.3</v>
      </c>
      <c r="AJ26" s="34"/>
      <c r="AK26" s="31"/>
      <c r="AL26" s="33" t="n">
        <v>0.3</v>
      </c>
      <c r="AM26" s="31"/>
      <c r="AN26" s="35"/>
      <c r="AO26" s="32"/>
      <c r="AP26" s="32"/>
      <c r="AQ26" s="35"/>
      <c r="AR26" s="32"/>
      <c r="AS26" s="32"/>
      <c r="AT26" s="35"/>
      <c r="AU26" s="32"/>
      <c r="AV26" s="32"/>
      <c r="AW26" s="34"/>
      <c r="AX26" s="34"/>
      <c r="AY26" s="34"/>
      <c r="AZ26" s="34"/>
      <c r="BA26" s="34"/>
      <c r="BB26" s="34"/>
      <c r="BC26" s="34"/>
      <c r="BD26" s="32"/>
      <c r="BE26" s="32"/>
      <c r="BF26" s="37"/>
      <c r="BG26" s="37"/>
      <c r="BH26" s="37"/>
      <c r="BI26" s="30"/>
      <c r="BJ26" s="30"/>
    </row>
    <row r="27" customFormat="false" ht="12.75" hidden="false" customHeight="false" outlineLevel="0" collapsed="false">
      <c r="B27" s="38" t="s">
        <v>46</v>
      </c>
      <c r="BF27" s="37"/>
      <c r="BG27" s="37"/>
      <c r="BH27" s="37"/>
      <c r="BI27" s="38" t="s">
        <v>46</v>
      </c>
    </row>
    <row r="28" s="21" customFormat="true" ht="12" hidden="false" customHeight="false" outlineLevel="0" collapsed="false">
      <c r="B28" s="19" t="s">
        <v>27</v>
      </c>
      <c r="C28" s="19"/>
      <c r="D28" s="39" t="n">
        <v>2.14</v>
      </c>
      <c r="E28" s="39" t="n">
        <v>0</v>
      </c>
      <c r="F28" s="20" t="n">
        <f aca="false">D28-E28</f>
        <v>2.14</v>
      </c>
      <c r="G28" s="39"/>
      <c r="H28" s="39"/>
      <c r="I28" s="20"/>
      <c r="J28" s="39"/>
      <c r="K28" s="39"/>
      <c r="L28" s="20"/>
      <c r="M28" s="39"/>
      <c r="N28" s="39"/>
      <c r="O28" s="20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20"/>
      <c r="AE28" s="39"/>
      <c r="AF28" s="39"/>
      <c r="AG28" s="20"/>
      <c r="AH28" s="39"/>
      <c r="AI28" s="39"/>
      <c r="AJ28" s="20"/>
      <c r="AK28" s="39"/>
      <c r="AL28" s="39"/>
      <c r="AM28" s="20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40" t="n">
        <f aca="false">D28+G28+J28+M28+P28+S28+Y28+AB28+AH28+AK28+AN28+AW28+AZ28+BC28+V28+AE28+AQ28+AT28</f>
        <v>2.14</v>
      </c>
      <c r="BG28" s="40" t="n">
        <f aca="false">E28+H28+K28+N28+Q28+T28+Z28+AC28+AI28+AL28+AO28+AX28+BA28+BD28+W28+AF28+AR28+AU28</f>
        <v>0</v>
      </c>
      <c r="BH28" s="40" t="n">
        <f aca="false">F28+I28+L28+O28+R28+U28+AA28+AD28+AJ28+AM28+AP28+AY28+BB28+BE28+X28+AG28+AS28+AV28</f>
        <v>2.14</v>
      </c>
      <c r="BI28" s="19" t="s">
        <v>27</v>
      </c>
      <c r="BJ28" s="19"/>
    </row>
    <row r="29" s="21" customFormat="true" ht="12" hidden="false" customHeight="false" outlineLevel="0" collapsed="false">
      <c r="B29" s="19" t="s">
        <v>28</v>
      </c>
      <c r="C29" s="19"/>
      <c r="D29" s="39"/>
      <c r="E29" s="39"/>
      <c r="F29" s="20"/>
      <c r="G29" s="39" t="n">
        <v>2.8</v>
      </c>
      <c r="H29" s="39" t="n">
        <v>2.80606</v>
      </c>
      <c r="I29" s="20" t="n">
        <f aca="false">G29-H29</f>
        <v>-0.00606000000000018</v>
      </c>
      <c r="J29" s="39"/>
      <c r="K29" s="39"/>
      <c r="L29" s="20"/>
      <c r="M29" s="39"/>
      <c r="N29" s="39"/>
      <c r="O29" s="20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20"/>
      <c r="AE29" s="39" t="n">
        <v>4.13</v>
      </c>
      <c r="AF29" s="39" t="n">
        <v>3.85353</v>
      </c>
      <c r="AG29" s="20" t="n">
        <f aca="false">AE29-AF29</f>
        <v>0.27647</v>
      </c>
      <c r="AH29" s="39" t="n">
        <v>9.765</v>
      </c>
      <c r="AI29" s="39" t="n">
        <v>9.765</v>
      </c>
      <c r="AJ29" s="20"/>
      <c r="AK29" s="39"/>
      <c r="AL29" s="39"/>
      <c r="AM29" s="20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40" t="n">
        <f aca="false">D29+G29+J29+M29+P29+S29+Y29+AB29+AH29+AK29+AN29+AW29+AZ29+BC29+V29+AE29+AQ29+AT29</f>
        <v>16.695</v>
      </c>
      <c r="BG29" s="40" t="n">
        <f aca="false">E29+H29+K29+N29+Q29+T29+Z29+AC29+AI29+AL29+AO29+AX29+BA29+BD29+W29+AF29+AR29+AU29</f>
        <v>16.42459</v>
      </c>
      <c r="BH29" s="40" t="n">
        <f aca="false">F29+I29+L29+O29+R29+U29+AA29+AD29+AJ29+AM29+AP29+AY29+BB29+BE29+X29+AG29+AS29+AV29</f>
        <v>0.27041</v>
      </c>
      <c r="BI29" s="19" t="s">
        <v>28</v>
      </c>
      <c r="BJ29" s="19"/>
    </row>
    <row r="30" s="21" customFormat="true" ht="12" hidden="false" customHeight="false" outlineLevel="0" collapsed="false">
      <c r="B30" s="19" t="s">
        <v>29</v>
      </c>
      <c r="C30" s="19"/>
      <c r="D30" s="39"/>
      <c r="E30" s="39"/>
      <c r="F30" s="20"/>
      <c r="G30" s="39"/>
      <c r="H30" s="39"/>
      <c r="I30" s="20"/>
      <c r="J30" s="39"/>
      <c r="K30" s="39"/>
      <c r="L30" s="20"/>
      <c r="M30" s="39"/>
      <c r="N30" s="39"/>
      <c r="O30" s="20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20"/>
      <c r="AE30" s="39"/>
      <c r="AF30" s="39"/>
      <c r="AG30" s="20"/>
      <c r="AH30" s="39"/>
      <c r="AI30" s="39"/>
      <c r="AJ30" s="20"/>
      <c r="AK30" s="39"/>
      <c r="AL30" s="39"/>
      <c r="AM30" s="20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40" t="n">
        <f aca="false">D30+G30+J30+M30+P30+S30+Y30+AB30+AH30+AK30+AN30+AW30+AZ30+BC30+V30+AE30+AQ30+AT30</f>
        <v>0</v>
      </c>
      <c r="BG30" s="40" t="n">
        <f aca="false">E30+H30+K30+N30+Q30+T30+Z30+AC30+AI30+AL30+AO30+AX30+BA30+BD30+W30+AF30+AR30+AU30</f>
        <v>0</v>
      </c>
      <c r="BH30" s="40" t="n">
        <f aca="false">F30+I30+L30+O30+R30+U30+AA30+AD30+AJ30+AM30+AP30+AY30+BB30+BE30+X30+AG30+AS30+AV30</f>
        <v>0</v>
      </c>
      <c r="BI30" s="19" t="s">
        <v>29</v>
      </c>
      <c r="BJ30" s="19"/>
    </row>
    <row r="31" s="21" customFormat="true" ht="12" hidden="false" customHeight="false" outlineLevel="0" collapsed="false">
      <c r="B31" s="19" t="s">
        <v>30</v>
      </c>
      <c r="C31" s="19"/>
      <c r="D31" s="39"/>
      <c r="E31" s="39"/>
      <c r="F31" s="20"/>
      <c r="G31" s="39"/>
      <c r="H31" s="39"/>
      <c r="I31" s="20"/>
      <c r="J31" s="39"/>
      <c r="K31" s="39"/>
      <c r="L31" s="20"/>
      <c r="M31" s="39"/>
      <c r="N31" s="39"/>
      <c r="O31" s="20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20"/>
      <c r="AE31" s="39"/>
      <c r="AF31" s="39"/>
      <c r="AG31" s="20"/>
      <c r="AH31" s="39"/>
      <c r="AI31" s="39"/>
      <c r="AJ31" s="20"/>
      <c r="AK31" s="39"/>
      <c r="AL31" s="39"/>
      <c r="AM31" s="20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40" t="n">
        <f aca="false">D31+G31+J31+M31+P31+S31+Y31+AB31+AH31+AK31+AN31+AW31+AZ31+BC31+V31+AE31+AQ31+AT31</f>
        <v>0</v>
      </c>
      <c r="BG31" s="40" t="n">
        <f aca="false">E31+H31+K31+N31+Q31+T31+Z31+AC31+AI31+AL31+AO31+AX31+BA31+BD31+W31+AF31+AR31+AU31</f>
        <v>0</v>
      </c>
      <c r="BH31" s="40" t="n">
        <f aca="false">F31+I31+L31+O31+R31+U31+AA31+AD31+AJ31+AM31+AP31+AY31+BB31+BE31+X31+AG31+AS31+AV31</f>
        <v>0</v>
      </c>
      <c r="BI31" s="19" t="s">
        <v>30</v>
      </c>
      <c r="BJ31" s="19"/>
    </row>
    <row r="32" s="21" customFormat="true" ht="12" hidden="false" customHeight="false" outlineLevel="0" collapsed="false">
      <c r="B32" s="19" t="s">
        <v>31</v>
      </c>
      <c r="C32" s="19"/>
      <c r="D32" s="39" t="n">
        <v>3.97</v>
      </c>
      <c r="E32" s="39" t="n">
        <v>3.4241</v>
      </c>
      <c r="F32" s="20" t="n">
        <f aca="false">D32-E32</f>
        <v>0.5459</v>
      </c>
      <c r="G32" s="39"/>
      <c r="H32" s="39"/>
      <c r="I32" s="20"/>
      <c r="J32" s="39"/>
      <c r="K32" s="39"/>
      <c r="L32" s="20"/>
      <c r="M32" s="39"/>
      <c r="N32" s="39"/>
      <c r="O32" s="20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20"/>
      <c r="AE32" s="39"/>
      <c r="AF32" s="39"/>
      <c r="AG32" s="20"/>
      <c r="AH32" s="39"/>
      <c r="AI32" s="39"/>
      <c r="AJ32" s="20"/>
      <c r="AK32" s="39"/>
      <c r="AL32" s="39"/>
      <c r="AM32" s="20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40" t="n">
        <f aca="false">D32+G32+J32+M32+P32+S32+Y32+AB32+AH32+AK32+AN32+AW32+AZ32+BC32+V32+AE32+AQ32+AT32</f>
        <v>3.97</v>
      </c>
      <c r="BG32" s="40" t="n">
        <f aca="false">E32+H32+K32+N32+Q32+T32+Z32+AC32+AI32+AL32+AO32+AX32+BA32+BD32+W32+AF32+AR32+AU32</f>
        <v>3.4241</v>
      </c>
      <c r="BH32" s="40" t="n">
        <f aca="false">F32+I32+L32+O32+R32+U32+AA32+AD32+AJ32+AM32+AP32+AY32+BB32+BE32+X32+AG32+AS32+AV32</f>
        <v>0.5459</v>
      </c>
      <c r="BI32" s="19" t="s">
        <v>31</v>
      </c>
      <c r="BJ32" s="19"/>
    </row>
    <row r="33" s="21" customFormat="true" ht="12" hidden="false" customHeight="false" outlineLevel="0" collapsed="false">
      <c r="B33" s="19" t="s">
        <v>32</v>
      </c>
      <c r="C33" s="19"/>
      <c r="D33" s="39"/>
      <c r="E33" s="39"/>
      <c r="F33" s="20"/>
      <c r="G33" s="39"/>
      <c r="H33" s="39"/>
      <c r="I33" s="20"/>
      <c r="J33" s="39"/>
      <c r="K33" s="39"/>
      <c r="L33" s="20"/>
      <c r="M33" s="39"/>
      <c r="N33" s="39"/>
      <c r="O33" s="20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20"/>
      <c r="AE33" s="39"/>
      <c r="AF33" s="39"/>
      <c r="AG33" s="20"/>
      <c r="AH33" s="39"/>
      <c r="AI33" s="39"/>
      <c r="AJ33" s="20"/>
      <c r="AK33" s="39"/>
      <c r="AL33" s="39"/>
      <c r="AM33" s="20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40" t="n">
        <f aca="false">D33+G33+J33+M33+P33+S33+Y33+AB33+AH33+AK33+AN33+AW33+AZ33+BC33+V33+AE33+AQ33+AT33</f>
        <v>0</v>
      </c>
      <c r="BG33" s="40" t="n">
        <f aca="false">E33+H33+K33+N33+Q33+T33+Z33+AC33+AI33+AL33+AO33+AX33+BA33+BD33+W33+AF33+AR33+AU33</f>
        <v>0</v>
      </c>
      <c r="BH33" s="40" t="n">
        <f aca="false">F33+I33+L33+O33+R33+U33+AA33+AD33+AJ33+AM33+AP33+AY33+BB33+BE33+X33+AG33+AS33+AV33</f>
        <v>0</v>
      </c>
      <c r="BI33" s="19" t="s">
        <v>32</v>
      </c>
      <c r="BJ33" s="19"/>
    </row>
    <row r="34" s="21" customFormat="true" ht="12" hidden="false" customHeight="false" outlineLevel="0" collapsed="false">
      <c r="B34" s="19" t="s">
        <v>33</v>
      </c>
      <c r="C34" s="19"/>
      <c r="D34" s="39"/>
      <c r="E34" s="39"/>
      <c r="F34" s="20"/>
      <c r="G34" s="39"/>
      <c r="H34" s="39"/>
      <c r="I34" s="20"/>
      <c r="J34" s="39"/>
      <c r="K34" s="39"/>
      <c r="L34" s="20"/>
      <c r="M34" s="39"/>
      <c r="N34" s="39"/>
      <c r="O34" s="20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20"/>
      <c r="AE34" s="39"/>
      <c r="AF34" s="39"/>
      <c r="AG34" s="20"/>
      <c r="AH34" s="39"/>
      <c r="AI34" s="39"/>
      <c r="AJ34" s="20"/>
      <c r="AK34" s="39"/>
      <c r="AL34" s="39"/>
      <c r="AM34" s="20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40" t="n">
        <f aca="false">D34+G34+J34+M34+P34+S34+Y34+AB34+AH34+AK34+AN34+AW34+AZ34+BC34+V34+AE34+AQ34+AT34</f>
        <v>0</v>
      </c>
      <c r="BG34" s="40" t="n">
        <f aca="false">E34+H34+K34+N34+Q34+T34+Z34+AC34+AI34+AL34+AO34+AX34+BA34+BD34+W34+AF34+AR34+AU34</f>
        <v>0</v>
      </c>
      <c r="BH34" s="40" t="n">
        <f aca="false">F34+I34+L34+O34+R34+U34+AA34+AD34+AJ34+AM34+AP34+AY34+BB34+BE34+X34+AG34+AS34+AV34</f>
        <v>0</v>
      </c>
      <c r="BI34" s="19" t="s">
        <v>33</v>
      </c>
      <c r="BJ34" s="19"/>
    </row>
    <row r="35" s="21" customFormat="true" ht="12" hidden="false" customHeight="false" outlineLevel="0" collapsed="false">
      <c r="B35" s="19" t="s">
        <v>34</v>
      </c>
      <c r="C35" s="19"/>
      <c r="D35" s="39"/>
      <c r="E35" s="39"/>
      <c r="F35" s="20"/>
      <c r="G35" s="39"/>
      <c r="H35" s="39"/>
      <c r="I35" s="20"/>
      <c r="J35" s="39"/>
      <c r="K35" s="39"/>
      <c r="L35" s="20"/>
      <c r="M35" s="39"/>
      <c r="N35" s="39"/>
      <c r="O35" s="20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 t="n">
        <v>3</v>
      </c>
      <c r="AC35" s="39" t="n">
        <v>2.542</v>
      </c>
      <c r="AD35" s="20" t="n">
        <f aca="false">AB35-AC35</f>
        <v>0.458</v>
      </c>
      <c r="AE35" s="39"/>
      <c r="AF35" s="39"/>
      <c r="AG35" s="20"/>
      <c r="AH35" s="39" t="n">
        <v>1.05</v>
      </c>
      <c r="AI35" s="39"/>
      <c r="AJ35" s="20" t="n">
        <f aca="false">AH35-AI35</f>
        <v>1.05</v>
      </c>
      <c r="AK35" s="39"/>
      <c r="AL35" s="39"/>
      <c r="AM35" s="20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40" t="n">
        <f aca="false">D35+G35+J35+M35+P35+S35+Y35+AB35+AH35+AK35+AN35+AW35+AZ35+BC35+V35+AE35+AQ35+AT35</f>
        <v>4.05</v>
      </c>
      <c r="BG35" s="40" t="n">
        <f aca="false">E35+H35+K35+N35+Q35+T35+Z35+AC35+AI35+AL35+AO35+AX35+BA35+BD35+W35+AF35+AR35+AU35</f>
        <v>2.542</v>
      </c>
      <c r="BH35" s="40" t="n">
        <f aca="false">F35+I35+L35+O35+R35+U35+AA35+AD35+AJ35+AM35+AP35+AY35+BB35+BE35+X35+AG35+AS35+AV35</f>
        <v>1.508</v>
      </c>
      <c r="BI35" s="19" t="s">
        <v>34</v>
      </c>
      <c r="BJ35" s="19"/>
    </row>
    <row r="36" s="21" customFormat="true" ht="12" hidden="false" customHeight="false" outlineLevel="0" collapsed="false">
      <c r="B36" s="19" t="s">
        <v>35</v>
      </c>
      <c r="C36" s="19"/>
      <c r="D36" s="39" t="n">
        <v>6.96</v>
      </c>
      <c r="E36" s="39"/>
      <c r="F36" s="20" t="n">
        <f aca="false">D36-E36</f>
        <v>6.96</v>
      </c>
      <c r="G36" s="39"/>
      <c r="H36" s="39"/>
      <c r="I36" s="20"/>
      <c r="J36" s="39"/>
      <c r="K36" s="39"/>
      <c r="L36" s="20"/>
      <c r="M36" s="39"/>
      <c r="N36" s="39"/>
      <c r="O36" s="20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20"/>
      <c r="AE36" s="39"/>
      <c r="AF36" s="39"/>
      <c r="AG36" s="20"/>
      <c r="AH36" s="39"/>
      <c r="AI36" s="39"/>
      <c r="AJ36" s="20"/>
      <c r="AK36" s="39"/>
      <c r="AL36" s="39"/>
      <c r="AM36" s="20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40" t="n">
        <f aca="false">D36+G36+J36+M36+P36+S36+Y36+AB36+AH36+AK36+AN36+AW36+AZ36+BC36+V36+AE36+AQ36+AT36</f>
        <v>6.96</v>
      </c>
      <c r="BG36" s="40" t="n">
        <f aca="false">E36+H36+K36+N36+Q36+T36+Z36+AC36+AI36+AL36+AO36+AX36+BA36+BD36+W36+AF36+AR36+AU36</f>
        <v>0</v>
      </c>
      <c r="BH36" s="40" t="n">
        <f aca="false">F36+I36+L36+O36+R36+U36+AA36+AD36+AJ36+AM36+AP36+AY36+BB36+BE36+X36+AG36+AS36+AV36</f>
        <v>6.96</v>
      </c>
      <c r="BI36" s="19" t="s">
        <v>35</v>
      </c>
      <c r="BJ36" s="19"/>
    </row>
    <row r="37" s="21" customFormat="true" ht="12" hidden="false" customHeight="false" outlineLevel="0" collapsed="false">
      <c r="B37" s="19" t="s">
        <v>36</v>
      </c>
      <c r="C37" s="19"/>
      <c r="D37" s="39"/>
      <c r="E37" s="39"/>
      <c r="F37" s="20"/>
      <c r="G37" s="39"/>
      <c r="H37" s="39"/>
      <c r="I37" s="20"/>
      <c r="J37" s="39"/>
      <c r="K37" s="39"/>
      <c r="L37" s="20"/>
      <c r="M37" s="39"/>
      <c r="N37" s="39"/>
      <c r="O37" s="20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20"/>
      <c r="AE37" s="39"/>
      <c r="AF37" s="39"/>
      <c r="AG37" s="20"/>
      <c r="AH37" s="39"/>
      <c r="AI37" s="39"/>
      <c r="AJ37" s="20"/>
      <c r="AK37" s="39"/>
      <c r="AL37" s="39"/>
      <c r="AM37" s="20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40" t="n">
        <f aca="false">D37+G37+J37+M37+P37+S37+Y37+AB37+AH37+AK37+AN37+AW37+AZ37+BC37+V37+AE37+AQ37+AT37</f>
        <v>0</v>
      </c>
      <c r="BG37" s="40" t="n">
        <f aca="false">E37+H37+K37+N37+Q37+T37+Z37+AC37+AI37+AL37+AO37+AX37+BA37+BD37+W37+AF37+AR37+AU37</f>
        <v>0</v>
      </c>
      <c r="BH37" s="40" t="n">
        <f aca="false">F37+I37+L37+O37+R37+U37+AA37+AD37+AJ37+AM37+AP37+AY37+BB37+BE37+X37+AG37+AS37+AV37</f>
        <v>0</v>
      </c>
      <c r="BI37" s="19" t="s">
        <v>36</v>
      </c>
      <c r="BJ37" s="19"/>
    </row>
    <row r="38" s="21" customFormat="true" ht="12" hidden="false" customHeight="false" outlineLevel="0" collapsed="false">
      <c r="B38" s="19" t="s">
        <v>37</v>
      </c>
      <c r="C38" s="19"/>
      <c r="D38" s="39"/>
      <c r="E38" s="39"/>
      <c r="F38" s="20"/>
      <c r="G38" s="39"/>
      <c r="H38" s="39"/>
      <c r="I38" s="20"/>
      <c r="J38" s="39"/>
      <c r="K38" s="39"/>
      <c r="L38" s="20"/>
      <c r="M38" s="39"/>
      <c r="N38" s="39"/>
      <c r="O38" s="20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20"/>
      <c r="AE38" s="39"/>
      <c r="AF38" s="39"/>
      <c r="AG38" s="20"/>
      <c r="AH38" s="39"/>
      <c r="AI38" s="39"/>
      <c r="AJ38" s="20"/>
      <c r="AK38" s="39"/>
      <c r="AL38" s="39"/>
      <c r="AM38" s="20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40" t="n">
        <f aca="false">D38+G38+J38+M38+P38+S38+Y38+AB38+AH38+AK38+AN38+AW38+AZ38+BC38+V38+AE38+AQ38+AT38</f>
        <v>0</v>
      </c>
      <c r="BG38" s="40" t="n">
        <f aca="false">E38+H38+K38+N38+Q38+T38+Z38+AC38+AI38+AL38+AO38+AX38+BA38+BD38+W38+AF38+AR38+AU38</f>
        <v>0</v>
      </c>
      <c r="BH38" s="40" t="n">
        <f aca="false">F38+I38+L38+O38+R38+U38+AA38+AD38+AJ38+AM38+AP38+AY38+BB38+BE38+X38+AG38+AS38+AV38</f>
        <v>0</v>
      </c>
      <c r="BI38" s="19" t="s">
        <v>37</v>
      </c>
      <c r="BJ38" s="19"/>
    </row>
    <row r="39" s="21" customFormat="true" ht="12" hidden="false" customHeight="false" outlineLevel="0" collapsed="false">
      <c r="B39" s="19" t="s">
        <v>38</v>
      </c>
      <c r="C39" s="19"/>
      <c r="D39" s="39"/>
      <c r="E39" s="39"/>
      <c r="F39" s="20"/>
      <c r="G39" s="39"/>
      <c r="H39" s="39"/>
      <c r="I39" s="20"/>
      <c r="J39" s="39"/>
      <c r="K39" s="39"/>
      <c r="L39" s="20"/>
      <c r="M39" s="39"/>
      <c r="N39" s="39"/>
      <c r="O39" s="20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20"/>
      <c r="AE39" s="39"/>
      <c r="AF39" s="39"/>
      <c r="AG39" s="20"/>
      <c r="AH39" s="39"/>
      <c r="AI39" s="39"/>
      <c r="AJ39" s="20"/>
      <c r="AK39" s="39"/>
      <c r="AL39" s="39"/>
      <c r="AM39" s="20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40" t="n">
        <f aca="false">D39+G39+J39+M39+P39+S39+Y39+AB39+AH39+AK39+AN39+AW39+AZ39+BC39+V39+AE39+AQ39+AT39</f>
        <v>0</v>
      </c>
      <c r="BG39" s="40" t="n">
        <f aca="false">E39+H39+K39+N39+Q39+T39+Z39+AC39+AI39+AL39+AO39+AX39+BA39+BD39+W39+AF39+AR39+AU39</f>
        <v>0</v>
      </c>
      <c r="BH39" s="40" t="n">
        <f aca="false">F39+I39+L39+O39+R39+U39+AA39+AD39+AJ39+AM39+AP39+AY39+BB39+BE39+X39+AG39+AS39+AV39</f>
        <v>0</v>
      </c>
      <c r="BI39" s="19" t="s">
        <v>38</v>
      </c>
      <c r="BJ39" s="19"/>
    </row>
    <row r="40" s="21" customFormat="true" ht="12" hidden="false" customHeight="false" outlineLevel="0" collapsed="false">
      <c r="B40" s="19" t="s">
        <v>39</v>
      </c>
      <c r="C40" s="19"/>
      <c r="D40" s="39"/>
      <c r="E40" s="39"/>
      <c r="F40" s="20"/>
      <c r="G40" s="39"/>
      <c r="H40" s="39"/>
      <c r="I40" s="20"/>
      <c r="J40" s="39"/>
      <c r="K40" s="39"/>
      <c r="L40" s="20"/>
      <c r="M40" s="39"/>
      <c r="N40" s="39"/>
      <c r="O40" s="20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20"/>
      <c r="AE40" s="39"/>
      <c r="AF40" s="39"/>
      <c r="AG40" s="20"/>
      <c r="AH40" s="39"/>
      <c r="AI40" s="39"/>
      <c r="AJ40" s="20"/>
      <c r="AK40" s="39"/>
      <c r="AL40" s="39"/>
      <c r="AM40" s="20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40" t="n">
        <f aca="false">D40+G40+J40+M40+P40+S40+Y40+AB40+AH40+AK40+AN40+AW40+AZ40+BC40+V40+AE40+AQ40+AT40</f>
        <v>0</v>
      </c>
      <c r="BG40" s="40" t="n">
        <f aca="false">E40+H40+K40+N40+Q40+T40+Z40+AC40+AI40+AL40+AO40+AX40+BA40+BD40+W40+AF40+AR40+AU40</f>
        <v>0</v>
      </c>
      <c r="BH40" s="40" t="n">
        <f aca="false">F40+I40+L40+O40+R40+U40+AA40+AD40+AJ40+AM40+AP40+AY40+BB40+BE40+X40+AG40+AS40+AV40</f>
        <v>0</v>
      </c>
      <c r="BI40" s="19" t="s">
        <v>39</v>
      </c>
      <c r="BJ40" s="19"/>
    </row>
    <row r="41" s="21" customFormat="true" ht="12" hidden="false" customHeight="false" outlineLevel="0" collapsed="false">
      <c r="B41" s="19" t="s">
        <v>40</v>
      </c>
      <c r="C41" s="19"/>
      <c r="D41" s="39"/>
      <c r="E41" s="39"/>
      <c r="F41" s="20"/>
      <c r="G41" s="39"/>
      <c r="H41" s="39"/>
      <c r="I41" s="20"/>
      <c r="J41" s="39"/>
      <c r="K41" s="39"/>
      <c r="L41" s="20"/>
      <c r="M41" s="39"/>
      <c r="N41" s="39"/>
      <c r="O41" s="20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20"/>
      <c r="AE41" s="39"/>
      <c r="AF41" s="39"/>
      <c r="AG41" s="20"/>
      <c r="AH41" s="39" t="n">
        <v>2.63</v>
      </c>
      <c r="AI41" s="39" t="n">
        <v>2.63</v>
      </c>
      <c r="AJ41" s="20"/>
      <c r="AK41" s="39"/>
      <c r="AL41" s="39"/>
      <c r="AM41" s="20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40" t="n">
        <f aca="false">D41+G41+J41+M41+P41+S41+Y41+AB41+AH41+AK41+AN41+AW41+AZ41+BC41+V41+AE41+AQ41+AT41</f>
        <v>2.63</v>
      </c>
      <c r="BG41" s="40" t="n">
        <f aca="false">E41+H41+K41+N41+Q41+T41+Z41+AC41+AI41+AL41+AO41+AX41+BA41+BD41+W41+AF41+AR41+AU41</f>
        <v>2.63</v>
      </c>
      <c r="BH41" s="40" t="n">
        <f aca="false">F41+I41+L41+O41+R41+U41+AA41+AD41+AJ41+AM41+AP41+AY41+BB41+BE41+X41+AG41+AS41+AV41</f>
        <v>0</v>
      </c>
      <c r="BI41" s="19" t="s">
        <v>40</v>
      </c>
      <c r="BJ41" s="19"/>
    </row>
    <row r="42" s="21" customFormat="true" ht="12" hidden="false" customHeight="false" outlineLevel="0" collapsed="false">
      <c r="B42" s="19" t="s">
        <v>41</v>
      </c>
      <c r="C42" s="19"/>
      <c r="D42" s="39"/>
      <c r="E42" s="39"/>
      <c r="F42" s="20"/>
      <c r="G42" s="39" t="n">
        <v>0.9</v>
      </c>
      <c r="H42" s="39" t="n">
        <v>0.89634</v>
      </c>
      <c r="I42" s="20" t="n">
        <f aca="false">G42-H42</f>
        <v>0.00366</v>
      </c>
      <c r="J42" s="39"/>
      <c r="K42" s="39"/>
      <c r="L42" s="20"/>
      <c r="M42" s="39"/>
      <c r="N42" s="39"/>
      <c r="O42" s="20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20"/>
      <c r="AE42" s="39"/>
      <c r="AF42" s="39"/>
      <c r="AG42" s="20"/>
      <c r="AH42" s="39" t="n">
        <v>1.05</v>
      </c>
      <c r="AI42" s="39"/>
      <c r="AJ42" s="20" t="n">
        <f aca="false">AH42-AI42</f>
        <v>1.05</v>
      </c>
      <c r="AK42" s="39" t="n">
        <v>2.09</v>
      </c>
      <c r="AL42" s="39"/>
      <c r="AM42" s="20" t="n">
        <f aca="false">AK42-AL42</f>
        <v>2.09</v>
      </c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40" t="n">
        <f aca="false">D42+G42+J42+M42+P42+S42+Y42+AB42+AH42+AK42+AN42+AW42+AZ42+BC42+V42+AE42+AQ42+AT42</f>
        <v>4.04</v>
      </c>
      <c r="BG42" s="40" t="n">
        <f aca="false">E42+H42+K42+N42+Q42+T42+Z42+AC42+AI42+AL42+AO42+AX42+BA42+BD42+W42+AF42+AR42+AU42</f>
        <v>0.89634</v>
      </c>
      <c r="BH42" s="40" t="n">
        <f aca="false">F42+I42+L42+O42+R42+U42+AA42+AD42+AJ42+AM42+AP42+AY42+BB42+BE42+X42+AG42+AS42+AV42</f>
        <v>3.14366</v>
      </c>
      <c r="BI42" s="19" t="s">
        <v>41</v>
      </c>
      <c r="BJ42" s="19"/>
    </row>
    <row r="43" s="21" customFormat="true" ht="12" hidden="false" customHeight="false" outlineLevel="0" collapsed="false">
      <c r="B43" s="19" t="s">
        <v>42</v>
      </c>
      <c r="C43" s="19"/>
      <c r="D43" s="39"/>
      <c r="E43" s="39"/>
      <c r="F43" s="20"/>
      <c r="G43" s="39"/>
      <c r="H43" s="39"/>
      <c r="I43" s="20"/>
      <c r="J43" s="39"/>
      <c r="K43" s="39"/>
      <c r="L43" s="20"/>
      <c r="M43" s="39"/>
      <c r="N43" s="39"/>
      <c r="O43" s="20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20"/>
      <c r="AE43" s="39"/>
      <c r="AF43" s="39"/>
      <c r="AG43" s="20"/>
      <c r="AH43" s="39"/>
      <c r="AI43" s="39"/>
      <c r="AJ43" s="20"/>
      <c r="AK43" s="39"/>
      <c r="AL43" s="39"/>
      <c r="AM43" s="20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40" t="n">
        <f aca="false">D43+G43+J43+M43+P43+S43+Y43+AB43+AH43+AK43+AN43+AW43+AZ43+BC43+V43+AE43+AQ43+AT43</f>
        <v>0</v>
      </c>
      <c r="BG43" s="40" t="n">
        <f aca="false">E43+H43+K43+N43+Q43+T43+Z43+AC43+AI43+AL43+AO43+AX43+BA43+BD43+W43+AF43+AR43+AU43</f>
        <v>0</v>
      </c>
      <c r="BH43" s="40" t="n">
        <f aca="false">F43+I43+L43+O43+R43+U43+AA43+AD43+AJ43+AM43+AP43+AY43+BB43+BE43+X43+AG43+AS43+AV43</f>
        <v>0</v>
      </c>
      <c r="BI43" s="19" t="s">
        <v>42</v>
      </c>
      <c r="BJ43" s="19"/>
    </row>
    <row r="44" s="21" customFormat="true" ht="12" hidden="false" customHeight="false" outlineLevel="0" collapsed="false">
      <c r="B44" s="19" t="s">
        <v>43</v>
      </c>
      <c r="C44" s="19"/>
      <c r="D44" s="39"/>
      <c r="E44" s="39"/>
      <c r="F44" s="20"/>
      <c r="G44" s="39"/>
      <c r="H44" s="39"/>
      <c r="I44" s="20"/>
      <c r="J44" s="39"/>
      <c r="K44" s="39"/>
      <c r="L44" s="20"/>
      <c r="M44" s="39"/>
      <c r="N44" s="39"/>
      <c r="O44" s="20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20"/>
      <c r="AE44" s="39"/>
      <c r="AF44" s="39"/>
      <c r="AG44" s="20"/>
      <c r="AH44" s="39"/>
      <c r="AI44" s="39"/>
      <c r="AJ44" s="20"/>
      <c r="AK44" s="39"/>
      <c r="AL44" s="39"/>
      <c r="AM44" s="20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40" t="n">
        <f aca="false">D44+G44+J44+M44+P44+S44+Y44+AB44+AH44+AK44+AN44+AW44+AZ44+BC44+V44+AE44+AQ44+AT44</f>
        <v>0</v>
      </c>
      <c r="BG44" s="40" t="n">
        <f aca="false">E44+H44+K44+N44+Q44+T44+Z44+AC44+AI44+AL44+AO44+AX44+BA44+BD44+W44+AF44+AR44+AU44</f>
        <v>0</v>
      </c>
      <c r="BH44" s="40" t="n">
        <f aca="false">F44+I44+L44+O44+R44+U44+AA44+AD44+AJ44+AM44+AP44+AY44+BB44+BE44+X44+AG44+AS44+AV44</f>
        <v>0</v>
      </c>
      <c r="BI44" s="19" t="s">
        <v>43</v>
      </c>
      <c r="BJ44" s="19"/>
    </row>
    <row r="45" s="21" customFormat="true" ht="12" hidden="false" customHeight="false" outlineLevel="0" collapsed="false">
      <c r="A45" s="18"/>
      <c r="B45" s="19" t="s">
        <v>44</v>
      </c>
      <c r="C45" s="19"/>
      <c r="D45" s="40" t="n">
        <f aca="false">SUM(D28:D44)+D25</f>
        <v>800</v>
      </c>
      <c r="E45" s="40" t="n">
        <f aca="false">SUM(E28:E44)+E25</f>
        <v>183.79825</v>
      </c>
      <c r="F45" s="40" t="n">
        <f aca="false">SUM(F28:F44)+F25</f>
        <v>616.20175</v>
      </c>
      <c r="G45" s="40" t="n">
        <f aca="false">SUM(G28:G44)+G25</f>
        <v>200</v>
      </c>
      <c r="H45" s="40" t="n">
        <f aca="false">SUM(H28:H44)+H25</f>
        <v>144.61361</v>
      </c>
      <c r="I45" s="40" t="n">
        <f aca="false">SUM(I28:I44)+I25</f>
        <v>55.38639</v>
      </c>
      <c r="J45" s="40" t="n">
        <f aca="false">SUM(J28:J44)+J25</f>
        <v>333.7</v>
      </c>
      <c r="K45" s="40" t="n">
        <f aca="false">SUM(K28:K44)+K25</f>
        <v>227.01855</v>
      </c>
      <c r="L45" s="40" t="n">
        <f aca="false">SUM(L28:L44)+L25</f>
        <v>106.68145</v>
      </c>
      <c r="M45" s="40" t="n">
        <f aca="false">SUM(M28:M44)+M25</f>
        <v>50</v>
      </c>
      <c r="N45" s="40" t="n">
        <f aca="false">SUM(N28:N44)+N25</f>
        <v>10</v>
      </c>
      <c r="O45" s="40" t="n">
        <f aca="false">SUM(O28:O44)+O25</f>
        <v>40</v>
      </c>
      <c r="P45" s="40" t="n">
        <f aca="false">SUM(P28:P44)+P25</f>
        <v>100</v>
      </c>
      <c r="Q45" s="40" t="n">
        <f aca="false">SUM(Q28:Q44)+Q25</f>
        <v>42.5355</v>
      </c>
      <c r="R45" s="40" t="n">
        <f aca="false">SUM(R28:R44)+R25</f>
        <v>57.4645</v>
      </c>
      <c r="S45" s="40" t="n">
        <f aca="false">SUM(S28:S44)+S25</f>
        <v>348.8</v>
      </c>
      <c r="T45" s="40" t="n">
        <f aca="false">SUM(T28:T44)+T25</f>
        <v>309.86804</v>
      </c>
      <c r="U45" s="40" t="n">
        <f aca="false">SUM(U28:U44)+U25</f>
        <v>38.93196</v>
      </c>
      <c r="V45" s="40" t="n">
        <f aca="false">SUM(V28:V44)+V25</f>
        <v>73.86</v>
      </c>
      <c r="W45" s="40" t="n">
        <f aca="false">SUM(W28:W44)+W25</f>
        <v>58.04004</v>
      </c>
      <c r="X45" s="40" t="n">
        <f aca="false">SUM(X28:X44)+X25</f>
        <v>15.81996</v>
      </c>
      <c r="Y45" s="40" t="n">
        <f aca="false">SUM(Y28:Y44)+Y25</f>
        <v>178.54</v>
      </c>
      <c r="Z45" s="40" t="n">
        <f aca="false">SUM(Z28:Z44)+Z25</f>
        <v>172.53216</v>
      </c>
      <c r="AA45" s="40" t="n">
        <f aca="false">SUM(AA28:AA44)+AA25</f>
        <v>6.00784</v>
      </c>
      <c r="AB45" s="40" t="n">
        <f aca="false">SUM(AB28:AB44)+AB25</f>
        <v>400</v>
      </c>
      <c r="AC45" s="40" t="n">
        <f aca="false">SUM(AC28:AC44)+AC25</f>
        <v>142.7201</v>
      </c>
      <c r="AD45" s="40" t="n">
        <f aca="false">SUM(AD28:AD44)+AD25</f>
        <v>257.2799</v>
      </c>
      <c r="AE45" s="40" t="n">
        <f aca="false">SUM(AE28:AE44)+AE25</f>
        <v>242.2</v>
      </c>
      <c r="AF45" s="40" t="n">
        <f aca="false">SUM(AF28:AF44)+AF25</f>
        <v>209.02701</v>
      </c>
      <c r="AG45" s="40" t="n">
        <f aca="false">SUM(AG28:AG44)+AG25</f>
        <v>33.17299</v>
      </c>
      <c r="AH45" s="40" t="n">
        <f aca="false">SUM(AH28:AH44)+AH25</f>
        <v>1170.34321</v>
      </c>
      <c r="AI45" s="40" t="n">
        <f aca="false">SUM(AI28:AI44)+AI25</f>
        <v>124.836</v>
      </c>
      <c r="AJ45" s="40" t="n">
        <f aca="false">SUM(AJ28:AJ44)+AJ25</f>
        <v>1045.50721</v>
      </c>
      <c r="AK45" s="40" t="n">
        <f aca="false">SUM(AK28:AK44)+AK25</f>
        <v>171.5</v>
      </c>
      <c r="AL45" s="40" t="n">
        <f aca="false">SUM(AL28:AL44)+AL25</f>
        <v>29</v>
      </c>
      <c r="AM45" s="40" t="n">
        <f aca="false">SUM(AM28:AM44)+AM25</f>
        <v>142.5</v>
      </c>
      <c r="AN45" s="40" t="n">
        <f aca="false">SUM(AN28:AN44)+AN25</f>
        <v>228.5</v>
      </c>
      <c r="AO45" s="40" t="n">
        <f aca="false">SUM(AO28:AO44)+AO25</f>
        <v>82.67209</v>
      </c>
      <c r="AP45" s="40" t="n">
        <f aca="false">SUM(AP28:AP44)+AP25</f>
        <v>145.82791</v>
      </c>
      <c r="AQ45" s="40" t="n">
        <f aca="false">SUM(AQ28:AQ44)+AQ25</f>
        <v>100</v>
      </c>
      <c r="AR45" s="40" t="n">
        <f aca="false">SUM(AR28:AR44)+AR25</f>
        <v>16.44412</v>
      </c>
      <c r="AS45" s="40" t="n">
        <f aca="false">SUM(AS28:AS44)+AS25</f>
        <v>83.55588</v>
      </c>
      <c r="AT45" s="40" t="n">
        <f aca="false">SUM(AT28:AT44)+AT25</f>
        <v>12.2</v>
      </c>
      <c r="AU45" s="40" t="n">
        <f aca="false">SUM(AU28:AU44)+AU25</f>
        <v>12.2</v>
      </c>
      <c r="AV45" s="40" t="n">
        <f aca="false">SUM(AV28:AV44)+AV25</f>
        <v>0</v>
      </c>
      <c r="AW45" s="40" t="n">
        <f aca="false">SUM(AW28:AW44)+AW25</f>
        <v>47.2</v>
      </c>
      <c r="AX45" s="40" t="n">
        <f aca="false">SUM(AX28:AX44)+AX25</f>
        <v>0.8</v>
      </c>
      <c r="AY45" s="40" t="n">
        <f aca="false">SUM(AY28:AY44)+AY25</f>
        <v>46.4</v>
      </c>
      <c r="AZ45" s="40" t="n">
        <f aca="false">SUM(AZ28:AZ44)+AZ25</f>
        <v>105.6</v>
      </c>
      <c r="BA45" s="40" t="n">
        <f aca="false">SUM(BA28:BA44)+BA25</f>
        <v>0</v>
      </c>
      <c r="BB45" s="40" t="n">
        <f aca="false">SUM(BB28:BB44)+BB25</f>
        <v>105.6</v>
      </c>
      <c r="BC45" s="40" t="n">
        <f aca="false">SUM(BC28:BC44)+BC25</f>
        <v>38.02482</v>
      </c>
      <c r="BD45" s="40" t="n">
        <f aca="false">SUM(BD28:BD44)+BD25</f>
        <v>38.02482</v>
      </c>
      <c r="BE45" s="40" t="n">
        <f aca="false">SUM(BE28:BE44)+BE25</f>
        <v>0</v>
      </c>
      <c r="BF45" s="40" t="n">
        <f aca="false">SUM(BF28:BF44)+BF25</f>
        <v>4600.46803</v>
      </c>
      <c r="BG45" s="40" t="n">
        <f aca="false">SUM(BG28:BG44)+BG25</f>
        <v>1804.13029</v>
      </c>
      <c r="BH45" s="40" t="n">
        <f aca="false">SUM(BH28:BH44)+BH25</f>
        <v>2796.33774</v>
      </c>
      <c r="BI45" s="28" t="s">
        <v>44</v>
      </c>
      <c r="BJ45" s="28"/>
    </row>
    <row r="46" s="15" customFormat="true" ht="20.25" hidden="false" customHeight="true" outlineLevel="0" collapsed="false">
      <c r="A46" s="29"/>
      <c r="B46" s="30"/>
      <c r="C46" s="30"/>
      <c r="D46" s="41" t="s">
        <v>24</v>
      </c>
      <c r="E46" s="17" t="s">
        <v>25</v>
      </c>
      <c r="F46" s="17" t="s">
        <v>26</v>
      </c>
      <c r="G46" s="16" t="s">
        <v>24</v>
      </c>
      <c r="H46" s="17" t="s">
        <v>25</v>
      </c>
      <c r="I46" s="17" t="s">
        <v>26</v>
      </c>
      <c r="J46" s="16" t="s">
        <v>24</v>
      </c>
      <c r="K46" s="17" t="s">
        <v>25</v>
      </c>
      <c r="L46" s="17" t="s">
        <v>26</v>
      </c>
      <c r="M46" s="16" t="s">
        <v>24</v>
      </c>
      <c r="N46" s="17" t="s">
        <v>25</v>
      </c>
      <c r="O46" s="17" t="s">
        <v>26</v>
      </c>
      <c r="P46" s="16" t="s">
        <v>24</v>
      </c>
      <c r="Q46" s="17" t="s">
        <v>25</v>
      </c>
      <c r="R46" s="17" t="s">
        <v>26</v>
      </c>
      <c r="S46" s="16" t="s">
        <v>24</v>
      </c>
      <c r="T46" s="17" t="s">
        <v>25</v>
      </c>
      <c r="U46" s="17" t="s">
        <v>26</v>
      </c>
      <c r="V46" s="16" t="s">
        <v>24</v>
      </c>
      <c r="W46" s="17" t="s">
        <v>25</v>
      </c>
      <c r="X46" s="17" t="s">
        <v>26</v>
      </c>
      <c r="Y46" s="16" t="s">
        <v>24</v>
      </c>
      <c r="Z46" s="17" t="s">
        <v>25</v>
      </c>
      <c r="AA46" s="17" t="s">
        <v>26</v>
      </c>
      <c r="AB46" s="16" t="s">
        <v>24</v>
      </c>
      <c r="AC46" s="17" t="s">
        <v>25</v>
      </c>
      <c r="AD46" s="17" t="s">
        <v>26</v>
      </c>
      <c r="AE46" s="16" t="s">
        <v>24</v>
      </c>
      <c r="AF46" s="17" t="s">
        <v>25</v>
      </c>
      <c r="AG46" s="17" t="s">
        <v>26</v>
      </c>
      <c r="AH46" s="16" t="s">
        <v>24</v>
      </c>
      <c r="AI46" s="17" t="s">
        <v>25</v>
      </c>
      <c r="AJ46" s="17" t="s">
        <v>26</v>
      </c>
      <c r="AK46" s="16" t="s">
        <v>24</v>
      </c>
      <c r="AL46" s="17" t="s">
        <v>25</v>
      </c>
      <c r="AM46" s="17" t="s">
        <v>26</v>
      </c>
      <c r="AN46" s="16" t="s">
        <v>24</v>
      </c>
      <c r="AO46" s="17" t="s">
        <v>25</v>
      </c>
      <c r="AP46" s="17" t="s">
        <v>26</v>
      </c>
      <c r="AQ46" s="16" t="s">
        <v>24</v>
      </c>
      <c r="AR46" s="17" t="s">
        <v>25</v>
      </c>
      <c r="AS46" s="17" t="s">
        <v>26</v>
      </c>
      <c r="AT46" s="16" t="s">
        <v>24</v>
      </c>
      <c r="AU46" s="17" t="s">
        <v>25</v>
      </c>
      <c r="AV46" s="17" t="s">
        <v>26</v>
      </c>
      <c r="AW46" s="16" t="s">
        <v>24</v>
      </c>
      <c r="AX46" s="17" t="s">
        <v>25</v>
      </c>
      <c r="AY46" s="17" t="s">
        <v>26</v>
      </c>
      <c r="AZ46" s="16" t="s">
        <v>24</v>
      </c>
      <c r="BA46" s="17" t="s">
        <v>25</v>
      </c>
      <c r="BB46" s="17" t="s">
        <v>26</v>
      </c>
      <c r="BC46" s="16" t="s">
        <v>24</v>
      </c>
      <c r="BD46" s="17" t="s">
        <v>25</v>
      </c>
      <c r="BE46" s="17" t="s">
        <v>26</v>
      </c>
      <c r="BF46" s="16" t="s">
        <v>24</v>
      </c>
      <c r="BG46" s="17" t="s">
        <v>25</v>
      </c>
      <c r="BH46" s="17" t="s">
        <v>26</v>
      </c>
      <c r="BI46" s="30"/>
      <c r="BJ46" s="30"/>
    </row>
  </sheetData>
  <mergeCells count="95">
    <mergeCell ref="A5:A7"/>
    <mergeCell ref="B5:C7"/>
    <mergeCell ref="D5:BE5"/>
    <mergeCell ref="BF5:BH6"/>
    <mergeCell ref="BI5:BJ7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W6:AY6"/>
    <mergeCell ref="AZ6:BB6"/>
    <mergeCell ref="BC6:BE6"/>
    <mergeCell ref="B8:C8"/>
    <mergeCell ref="BI8:BJ8"/>
    <mergeCell ref="B9:C9"/>
    <mergeCell ref="BI9:BJ9"/>
    <mergeCell ref="B10:C10"/>
    <mergeCell ref="BI10:BJ10"/>
    <mergeCell ref="B11:C11"/>
    <mergeCell ref="BI11:BJ11"/>
    <mergeCell ref="B12:C12"/>
    <mergeCell ref="BI12:BJ12"/>
    <mergeCell ref="B13:C13"/>
    <mergeCell ref="BI13:BJ13"/>
    <mergeCell ref="B14:C14"/>
    <mergeCell ref="BI14:BJ14"/>
    <mergeCell ref="B15:C15"/>
    <mergeCell ref="BI15:BJ15"/>
    <mergeCell ref="B16:C16"/>
    <mergeCell ref="BI16:BJ16"/>
    <mergeCell ref="B17:C17"/>
    <mergeCell ref="BI17:BJ17"/>
    <mergeCell ref="B18:C18"/>
    <mergeCell ref="BI18:BJ18"/>
    <mergeCell ref="B19:C19"/>
    <mergeCell ref="BI19:BJ19"/>
    <mergeCell ref="B20:C20"/>
    <mergeCell ref="BI20:BJ20"/>
    <mergeCell ref="B21:C21"/>
    <mergeCell ref="BI21:BJ21"/>
    <mergeCell ref="B22:C22"/>
    <mergeCell ref="BI22:BJ22"/>
    <mergeCell ref="B23:C23"/>
    <mergeCell ref="BI23:BJ23"/>
    <mergeCell ref="B24:C24"/>
    <mergeCell ref="BI24:BJ24"/>
    <mergeCell ref="B25:C25"/>
    <mergeCell ref="BI25:BJ25"/>
    <mergeCell ref="B28:C28"/>
    <mergeCell ref="BI28:BJ28"/>
    <mergeCell ref="B29:C29"/>
    <mergeCell ref="BI29:BJ29"/>
    <mergeCell ref="B30:C30"/>
    <mergeCell ref="BI30:BJ30"/>
    <mergeCell ref="B31:C31"/>
    <mergeCell ref="BI31:BJ31"/>
    <mergeCell ref="B32:C32"/>
    <mergeCell ref="BI32:BJ32"/>
    <mergeCell ref="B33:C33"/>
    <mergeCell ref="BI33:BJ33"/>
    <mergeCell ref="B34:C34"/>
    <mergeCell ref="BI34:BJ34"/>
    <mergeCell ref="B35:C35"/>
    <mergeCell ref="BI35:BJ35"/>
    <mergeCell ref="B36:C36"/>
    <mergeCell ref="BI36:BJ36"/>
    <mergeCell ref="B37:C37"/>
    <mergeCell ref="BI37:BJ37"/>
    <mergeCell ref="B38:C38"/>
    <mergeCell ref="BI38:BJ38"/>
    <mergeCell ref="B39:C39"/>
    <mergeCell ref="BI39:BJ39"/>
    <mergeCell ref="B40:C40"/>
    <mergeCell ref="BI40:BJ40"/>
    <mergeCell ref="B41:C41"/>
    <mergeCell ref="BI41:BJ41"/>
    <mergeCell ref="B42:C42"/>
    <mergeCell ref="BI42:BJ42"/>
    <mergeCell ref="B43:C43"/>
    <mergeCell ref="BI43:BJ43"/>
    <mergeCell ref="B44:C44"/>
    <mergeCell ref="BI44:BJ44"/>
    <mergeCell ref="B45:C45"/>
    <mergeCell ref="BI45:BJ45"/>
  </mergeCells>
  <printOptions headings="false" gridLines="false" gridLinesSet="true" horizontalCentered="false" verticalCentered="false"/>
  <pageMargins left="0.2" right="0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4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K24" activeCellId="0" sqref="B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9.14"/>
    <col collapsed="false" customWidth="true" hidden="false" outlineLevel="0" max="3" min="3" style="1" width="3.99"/>
    <col collapsed="false" customWidth="true" hidden="false" outlineLevel="0" max="5" min="4" style="0" width="8.28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7.99"/>
    <col collapsed="false" customWidth="true" hidden="false" outlineLevel="0" max="10" min="9" style="0" width="8.41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true" outlineLevel="0" max="13" min="13" style="0" width="7.14"/>
    <col collapsed="false" customWidth="true" hidden="true" outlineLevel="0" max="14" min="14" style="0" width="8.99"/>
    <col collapsed="false" customWidth="true" hidden="true" outlineLevel="0" max="15" min="15" style="0" width="8.14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7.42"/>
    <col collapsed="false" customWidth="true" hidden="false" outlineLevel="0" max="19" min="19" style="0" width="8.41"/>
    <col collapsed="false" customWidth="true" hidden="false" outlineLevel="0" max="20" min="20" style="0" width="7.99"/>
    <col collapsed="false" customWidth="true" hidden="false" outlineLevel="0" max="21" min="21" style="0" width="8.14"/>
    <col collapsed="false" customWidth="true" hidden="false" outlineLevel="0" max="22" min="22" style="0" width="7.28"/>
    <col collapsed="false" customWidth="true" hidden="false" outlineLevel="0" max="23" min="23" style="0" width="8.56"/>
    <col collapsed="false" customWidth="true" hidden="false" outlineLevel="0" max="25" min="25" style="0" width="9.41"/>
    <col collapsed="false" customWidth="true" hidden="false" outlineLevel="0" max="26" min="26" style="0" width="8.56"/>
    <col collapsed="false" customWidth="true" hidden="false" outlineLevel="0" max="27" min="27" style="0" width="7.85"/>
    <col collapsed="false" customWidth="true" hidden="false" outlineLevel="0" max="28" min="28" style="0" width="7.99"/>
    <col collapsed="false" customWidth="true" hidden="false" outlineLevel="0" max="29" min="29" style="0" width="8.56"/>
    <col collapsed="false" customWidth="true" hidden="false" outlineLevel="0" max="31" min="30" style="0" width="8.41"/>
    <col collapsed="false" customWidth="true" hidden="false" outlineLevel="0" max="32" min="32" style="0" width="8.7"/>
    <col collapsed="false" customWidth="true" hidden="false" outlineLevel="0" max="33" min="33" style="0" width="8.14"/>
    <col collapsed="false" customWidth="true" hidden="false" outlineLevel="0" max="34" min="34" style="0" width="9.56"/>
    <col collapsed="false" customWidth="true" hidden="false" outlineLevel="0" max="35" min="35" style="0" width="8.7"/>
    <col collapsed="false" customWidth="true" hidden="false" outlineLevel="0" max="36" min="36" style="0" width="9.28"/>
    <col collapsed="false" customWidth="true" hidden="false" outlineLevel="0" max="37" min="37" style="0" width="7.99"/>
    <col collapsed="false" customWidth="true" hidden="false" outlineLevel="0" max="38" min="38" style="0" width="7.85"/>
    <col collapsed="false" customWidth="true" hidden="false" outlineLevel="0" max="39" min="39" style="0" width="8.28"/>
    <col collapsed="false" customWidth="true" hidden="false" outlineLevel="0" max="40" min="40" style="0" width="8.41"/>
    <col collapsed="false" customWidth="true" hidden="false" outlineLevel="0" max="41" min="41" style="0" width="7.28"/>
    <col collapsed="false" customWidth="true" hidden="false" outlineLevel="0" max="42" min="42" style="0" width="8.14"/>
    <col collapsed="false" customWidth="true" hidden="false" outlineLevel="0" max="43" min="43" style="0" width="8.41"/>
    <col collapsed="false" customWidth="true" hidden="false" outlineLevel="0" max="44" min="44" style="0" width="7.28"/>
    <col collapsed="false" customWidth="true" hidden="false" outlineLevel="0" max="45" min="45" style="0" width="8.14"/>
    <col collapsed="false" customWidth="true" hidden="false" outlineLevel="0" max="46" min="46" style="0" width="8.41"/>
    <col collapsed="false" customWidth="true" hidden="false" outlineLevel="0" max="47" min="47" style="0" width="7.28"/>
    <col collapsed="false" customWidth="true" hidden="false" outlineLevel="0" max="48" min="48" style="0" width="8.14"/>
    <col collapsed="false" customWidth="true" hidden="false" outlineLevel="0" max="49" min="49" style="0" width="8.56"/>
    <col collapsed="false" customWidth="true" hidden="false" outlineLevel="0" max="50" min="50" style="0" width="7.14"/>
    <col collapsed="false" customWidth="true" hidden="false" outlineLevel="0" max="51" min="51" style="0" width="8.28"/>
    <col collapsed="false" customWidth="true" hidden="false" outlineLevel="0" max="52" min="52" style="0" width="9.41"/>
    <col collapsed="false" customWidth="true" hidden="false" outlineLevel="0" max="53" min="53" style="0" width="6.99"/>
    <col collapsed="false" customWidth="true" hidden="false" outlineLevel="0" max="54" min="54" style="0" width="9.41"/>
    <col collapsed="false" customWidth="true" hidden="false" outlineLevel="0" max="55" min="55" style="0" width="8.7"/>
    <col collapsed="false" customWidth="true" hidden="false" outlineLevel="0" max="56" min="56" style="0" width="8.85"/>
    <col collapsed="false" customWidth="true" hidden="false" outlineLevel="0" max="57" min="57" style="0" width="6.56"/>
    <col collapsed="false" customWidth="true" hidden="false" outlineLevel="0" max="58" min="58" style="0" width="8.99"/>
    <col collapsed="false" customWidth="true" hidden="false" outlineLevel="0" max="60" min="60" style="0" width="8.99"/>
    <col collapsed="false" customWidth="true" hidden="false" outlineLevel="0" max="61" min="61" style="1" width="9.14"/>
    <col collapsed="false" customWidth="true" hidden="false" outlineLevel="0" max="62" min="62" style="1" width="3.99"/>
  </cols>
  <sheetData>
    <row r="2" s="2" customFormat="true" ht="15.75" hidden="false" customHeight="false" outlineLevel="0" collapsed="false">
      <c r="Q2" s="3"/>
      <c r="S2" s="4"/>
      <c r="T2" s="5"/>
      <c r="U2" s="6" t="s">
        <v>0</v>
      </c>
      <c r="V2" s="4"/>
      <c r="W2" s="5"/>
      <c r="X2" s="6"/>
      <c r="Y2" s="4"/>
      <c r="Z2" s="5"/>
      <c r="AA2" s="6"/>
      <c r="AB2" s="4"/>
      <c r="AC2" s="5"/>
      <c r="AD2" s="6"/>
      <c r="AE2" s="4"/>
      <c r="AF2" s="5"/>
      <c r="AG2" s="6"/>
      <c r="AH2" s="5"/>
      <c r="AI2" s="3"/>
      <c r="AL2" s="3"/>
      <c r="AO2" s="3"/>
      <c r="AR2" s="3"/>
      <c r="AU2" s="3"/>
    </row>
    <row r="3" s="2" customFormat="true" ht="15.75" hidden="false" customHeight="false" outlineLevel="0" collapsed="false">
      <c r="S3" s="4"/>
      <c r="T3" s="5"/>
      <c r="U3" s="7" t="s">
        <v>48</v>
      </c>
      <c r="V3" s="4"/>
      <c r="W3" s="5"/>
      <c r="X3" s="7"/>
      <c r="Y3" s="4"/>
      <c r="Z3" s="5"/>
      <c r="AA3" s="7"/>
      <c r="AB3" s="4"/>
      <c r="AC3" s="5"/>
      <c r="AD3" s="7"/>
      <c r="AE3" s="4"/>
      <c r="AF3" s="5"/>
      <c r="AG3" s="7"/>
      <c r="AH3" s="5"/>
      <c r="AX3" s="8"/>
      <c r="BA3" s="8"/>
      <c r="BD3" s="8"/>
    </row>
    <row r="4" s="2" customFormat="true" ht="15.75" hidden="false" customHeight="false" outlineLevel="0" collapsed="false">
      <c r="S4" s="4"/>
      <c r="T4" s="5"/>
      <c r="U4" s="7"/>
      <c r="V4" s="4"/>
      <c r="W4" s="5"/>
      <c r="X4" s="7"/>
      <c r="Y4" s="4"/>
      <c r="Z4" s="5"/>
      <c r="AA4" s="7"/>
      <c r="AB4" s="4"/>
      <c r="AC4" s="5"/>
      <c r="AD4" s="7"/>
      <c r="AE4" s="4"/>
      <c r="AF4" s="5"/>
      <c r="AG4" s="7"/>
      <c r="AH4" s="5"/>
      <c r="AX4" s="8"/>
      <c r="BA4" s="8"/>
      <c r="BD4" s="8"/>
    </row>
    <row r="5" s="2" customFormat="true" ht="1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 t="s">
        <v>5</v>
      </c>
      <c r="BG5" s="11"/>
      <c r="BH5" s="11"/>
      <c r="BI5" s="10" t="s">
        <v>3</v>
      </c>
      <c r="BJ5" s="10"/>
    </row>
    <row r="6" s="15" customFormat="true" ht="35.25" hidden="false" customHeight="true" outlineLevel="0" collapsed="false">
      <c r="A6" s="9"/>
      <c r="B6" s="10"/>
      <c r="C6" s="10"/>
      <c r="D6" s="12" t="s">
        <v>6</v>
      </c>
      <c r="E6" s="12"/>
      <c r="F6" s="12"/>
      <c r="G6" s="12" t="s">
        <v>7</v>
      </c>
      <c r="H6" s="12"/>
      <c r="I6" s="12"/>
      <c r="J6" s="13" t="s">
        <v>8</v>
      </c>
      <c r="K6" s="13"/>
      <c r="L6" s="13"/>
      <c r="M6" s="43" t="s">
        <v>9</v>
      </c>
      <c r="N6" s="43"/>
      <c r="O6" s="43"/>
      <c r="P6" s="13" t="s">
        <v>10</v>
      </c>
      <c r="Q6" s="13"/>
      <c r="R6" s="13"/>
      <c r="S6" s="13" t="s">
        <v>11</v>
      </c>
      <c r="T6" s="13"/>
      <c r="U6" s="13"/>
      <c r="V6" s="13" t="s">
        <v>12</v>
      </c>
      <c r="W6" s="13"/>
      <c r="X6" s="13"/>
      <c r="Y6" s="13" t="s">
        <v>13</v>
      </c>
      <c r="Z6" s="13"/>
      <c r="AA6" s="13"/>
      <c r="AB6" s="13" t="s">
        <v>14</v>
      </c>
      <c r="AC6" s="13"/>
      <c r="AD6" s="13"/>
      <c r="AE6" s="13" t="s">
        <v>15</v>
      </c>
      <c r="AF6" s="13"/>
      <c r="AG6" s="13"/>
      <c r="AH6" s="10" t="s">
        <v>16</v>
      </c>
      <c r="AI6" s="10"/>
      <c r="AJ6" s="10"/>
      <c r="AK6" s="14" t="s">
        <v>17</v>
      </c>
      <c r="AL6" s="14"/>
      <c r="AM6" s="14"/>
      <c r="AN6" s="13" t="s">
        <v>18</v>
      </c>
      <c r="AO6" s="13"/>
      <c r="AP6" s="13"/>
      <c r="AQ6" s="13" t="s">
        <v>19</v>
      </c>
      <c r="AR6" s="13"/>
      <c r="AS6" s="13"/>
      <c r="AT6" s="13" t="s">
        <v>20</v>
      </c>
      <c r="AU6" s="13"/>
      <c r="AV6" s="13"/>
      <c r="AW6" s="13" t="s">
        <v>21</v>
      </c>
      <c r="AX6" s="13"/>
      <c r="AY6" s="13"/>
      <c r="AZ6" s="13" t="s">
        <v>22</v>
      </c>
      <c r="BA6" s="13"/>
      <c r="BB6" s="13"/>
      <c r="BC6" s="10" t="s">
        <v>23</v>
      </c>
      <c r="BD6" s="10"/>
      <c r="BE6" s="10"/>
      <c r="BF6" s="11"/>
      <c r="BG6" s="11"/>
      <c r="BH6" s="11"/>
      <c r="BI6" s="10"/>
      <c r="BJ6" s="10"/>
    </row>
    <row r="7" s="15" customFormat="true" ht="20.25" hidden="false" customHeight="true" outlineLevel="0" collapsed="false">
      <c r="A7" s="9"/>
      <c r="B7" s="10"/>
      <c r="C7" s="10"/>
      <c r="D7" s="16" t="s">
        <v>24</v>
      </c>
      <c r="E7" s="17" t="s">
        <v>25</v>
      </c>
      <c r="F7" s="17" t="s">
        <v>26</v>
      </c>
      <c r="G7" s="16" t="s">
        <v>24</v>
      </c>
      <c r="H7" s="17" t="s">
        <v>25</v>
      </c>
      <c r="I7" s="17" t="s">
        <v>26</v>
      </c>
      <c r="J7" s="16" t="s">
        <v>24</v>
      </c>
      <c r="K7" s="17" t="s">
        <v>25</v>
      </c>
      <c r="L7" s="17" t="s">
        <v>26</v>
      </c>
      <c r="M7" s="16" t="s">
        <v>24</v>
      </c>
      <c r="N7" s="17" t="s">
        <v>25</v>
      </c>
      <c r="O7" s="17" t="s">
        <v>26</v>
      </c>
      <c r="P7" s="16" t="s">
        <v>24</v>
      </c>
      <c r="Q7" s="17" t="s">
        <v>25</v>
      </c>
      <c r="R7" s="17" t="s">
        <v>26</v>
      </c>
      <c r="S7" s="16" t="s">
        <v>24</v>
      </c>
      <c r="T7" s="17" t="s">
        <v>25</v>
      </c>
      <c r="U7" s="17" t="s">
        <v>26</v>
      </c>
      <c r="V7" s="16" t="s">
        <v>24</v>
      </c>
      <c r="W7" s="17" t="s">
        <v>25</v>
      </c>
      <c r="X7" s="17" t="s">
        <v>26</v>
      </c>
      <c r="Y7" s="16" t="s">
        <v>24</v>
      </c>
      <c r="Z7" s="17" t="s">
        <v>25</v>
      </c>
      <c r="AA7" s="17" t="s">
        <v>26</v>
      </c>
      <c r="AB7" s="16" t="s">
        <v>24</v>
      </c>
      <c r="AC7" s="17" t="s">
        <v>25</v>
      </c>
      <c r="AD7" s="17" t="s">
        <v>26</v>
      </c>
      <c r="AE7" s="16" t="s">
        <v>24</v>
      </c>
      <c r="AF7" s="17" t="s">
        <v>25</v>
      </c>
      <c r="AG7" s="17" t="s">
        <v>26</v>
      </c>
      <c r="AH7" s="16" t="s">
        <v>24</v>
      </c>
      <c r="AI7" s="17" t="s">
        <v>25</v>
      </c>
      <c r="AJ7" s="17" t="s">
        <v>26</v>
      </c>
      <c r="AK7" s="16" t="s">
        <v>24</v>
      </c>
      <c r="AL7" s="17" t="s">
        <v>25</v>
      </c>
      <c r="AM7" s="17" t="s">
        <v>26</v>
      </c>
      <c r="AN7" s="16" t="s">
        <v>24</v>
      </c>
      <c r="AO7" s="17" t="s">
        <v>25</v>
      </c>
      <c r="AP7" s="17" t="s">
        <v>26</v>
      </c>
      <c r="AQ7" s="16" t="s">
        <v>24</v>
      </c>
      <c r="AR7" s="17" t="s">
        <v>25</v>
      </c>
      <c r="AS7" s="17" t="s">
        <v>26</v>
      </c>
      <c r="AT7" s="16" t="s">
        <v>24</v>
      </c>
      <c r="AU7" s="17" t="s">
        <v>25</v>
      </c>
      <c r="AV7" s="17" t="s">
        <v>26</v>
      </c>
      <c r="AW7" s="16" t="s">
        <v>24</v>
      </c>
      <c r="AX7" s="17" t="s">
        <v>25</v>
      </c>
      <c r="AY7" s="17" t="s">
        <v>26</v>
      </c>
      <c r="AZ7" s="16" t="s">
        <v>24</v>
      </c>
      <c r="BA7" s="17" t="s">
        <v>25</v>
      </c>
      <c r="BB7" s="17" t="s">
        <v>26</v>
      </c>
      <c r="BC7" s="16" t="s">
        <v>24</v>
      </c>
      <c r="BD7" s="17" t="s">
        <v>25</v>
      </c>
      <c r="BE7" s="17" t="s">
        <v>26</v>
      </c>
      <c r="BF7" s="16" t="s">
        <v>24</v>
      </c>
      <c r="BG7" s="17" t="s">
        <v>25</v>
      </c>
      <c r="BH7" s="17" t="s">
        <v>26</v>
      </c>
      <c r="BI7" s="10"/>
      <c r="BJ7" s="10"/>
    </row>
    <row r="8" s="21" customFormat="true" ht="12" hidden="false" customHeight="false" outlineLevel="0" collapsed="false">
      <c r="A8" s="18" t="n">
        <v>1</v>
      </c>
      <c r="B8" s="19" t="s">
        <v>27</v>
      </c>
      <c r="C8" s="19"/>
      <c r="D8" s="20" t="n">
        <v>98.08</v>
      </c>
      <c r="E8" s="20" t="n">
        <v>98.07355</v>
      </c>
      <c r="F8" s="20" t="n">
        <f aca="false">D8-E8</f>
        <v>0.00645000000000096</v>
      </c>
      <c r="G8" s="20"/>
      <c r="H8" s="20"/>
      <c r="I8" s="20"/>
      <c r="J8" s="20" t="n">
        <v>17.4</v>
      </c>
      <c r="K8" s="20" t="n">
        <v>17.4</v>
      </c>
      <c r="L8" s="20"/>
      <c r="M8" s="20"/>
      <c r="N8" s="20"/>
      <c r="O8" s="20"/>
      <c r="P8" s="20"/>
      <c r="Q8" s="20"/>
      <c r="R8" s="20"/>
      <c r="S8" s="20" t="n">
        <v>23.5</v>
      </c>
      <c r="T8" s="20" t="n">
        <v>13.5</v>
      </c>
      <c r="U8" s="20" t="n">
        <f aca="false">S8-T8</f>
        <v>10</v>
      </c>
      <c r="V8" s="20" t="n">
        <v>6.76</v>
      </c>
      <c r="W8" s="20" t="n">
        <v>6.74848</v>
      </c>
      <c r="X8" s="20" t="n">
        <f aca="false">V8-W8</f>
        <v>0.01152</v>
      </c>
      <c r="Y8" s="20" t="n">
        <v>11.64</v>
      </c>
      <c r="Z8" s="20" t="n">
        <v>11.59657</v>
      </c>
      <c r="AA8" s="20" t="n">
        <f aca="false">Y8-Z8</f>
        <v>0.0434300000000007</v>
      </c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 t="n">
        <v>2.5</v>
      </c>
      <c r="AX8" s="20" t="n">
        <v>2</v>
      </c>
      <c r="AY8" s="20" t="n">
        <f aca="false">AW8-AX8</f>
        <v>0.5</v>
      </c>
      <c r="AZ8" s="20"/>
      <c r="BA8" s="20"/>
      <c r="BB8" s="20"/>
      <c r="BC8" s="20" t="n">
        <v>26</v>
      </c>
      <c r="BD8" s="20" t="n">
        <v>26</v>
      </c>
      <c r="BE8" s="20"/>
      <c r="BF8" s="20" t="n">
        <f aca="false">D8+G8+J8+M8+P8+S8+Y8+AB8+AH8+AK8+AN8+AW8+AZ8+BC8+V8+AE8+AQ8+AT8</f>
        <v>185.88</v>
      </c>
      <c r="BG8" s="20" t="n">
        <f aca="false">E8+H8+K8+N8+Q8+T8+Z8+AC8+AI8+AL8+AO8+AX8+BA8+BD8+W8+AF8+AR8+AU8</f>
        <v>175.3186</v>
      </c>
      <c r="BH8" s="20" t="n">
        <f aca="false">F8+I8+L8+O8+R8+U8+AA8+AD8+AJ8+AM8+AP8+AY8+BB8+BE8+X8+AG8+AS8+AV8</f>
        <v>10.5614</v>
      </c>
      <c r="BI8" s="19" t="s">
        <v>27</v>
      </c>
      <c r="BJ8" s="19"/>
    </row>
    <row r="9" s="21" customFormat="true" ht="12" hidden="false" customHeight="false" outlineLevel="0" collapsed="false">
      <c r="A9" s="18" t="n">
        <v>2</v>
      </c>
      <c r="B9" s="19" t="s">
        <v>28</v>
      </c>
      <c r="C9" s="19"/>
      <c r="D9" s="20"/>
      <c r="E9" s="20"/>
      <c r="F9" s="20"/>
      <c r="G9" s="20" t="n">
        <v>147.19</v>
      </c>
      <c r="H9" s="20" t="n">
        <v>145.52379</v>
      </c>
      <c r="I9" s="20" t="n">
        <f aca="false">G9-H9</f>
        <v>1.66621000000001</v>
      </c>
      <c r="J9" s="20" t="n">
        <v>10.6</v>
      </c>
      <c r="K9" s="20" t="n">
        <v>10.6</v>
      </c>
      <c r="L9" s="20" t="n">
        <f aca="false">J9-K9</f>
        <v>0</v>
      </c>
      <c r="M9" s="20"/>
      <c r="N9" s="20"/>
      <c r="O9" s="20"/>
      <c r="P9" s="20" t="n">
        <v>13.72</v>
      </c>
      <c r="Q9" s="20" t="n">
        <v>13.72</v>
      </c>
      <c r="R9" s="20" t="n">
        <f aca="false">P9-Q9</f>
        <v>0</v>
      </c>
      <c r="S9" s="20" t="n">
        <v>77.625</v>
      </c>
      <c r="T9" s="20" t="n">
        <v>72.72</v>
      </c>
      <c r="U9" s="20" t="n">
        <f aca="false">S9-T9</f>
        <v>4.905</v>
      </c>
      <c r="V9" s="20"/>
      <c r="W9" s="20"/>
      <c r="X9" s="20"/>
      <c r="Y9" s="20" t="n">
        <v>28.45</v>
      </c>
      <c r="Z9" s="20" t="n">
        <v>28.44446</v>
      </c>
      <c r="AA9" s="20" t="n">
        <f aca="false">Y9-Z9</f>
        <v>0.00553999999999988</v>
      </c>
      <c r="AB9" s="20"/>
      <c r="AC9" s="20"/>
      <c r="AD9" s="20"/>
      <c r="AE9" s="20" t="n">
        <v>192.57</v>
      </c>
      <c r="AF9" s="20" t="n">
        <v>192.56192</v>
      </c>
      <c r="AG9" s="20" t="n">
        <f aca="false">AE9-AF9</f>
        <v>0.00808000000000675</v>
      </c>
      <c r="AH9" s="20" t="n">
        <v>97.845</v>
      </c>
      <c r="AI9" s="20" t="n">
        <v>97.841</v>
      </c>
      <c r="AJ9" s="20" t="n">
        <f aca="false">AH9-AI9</f>
        <v>0.00400000000000489</v>
      </c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 t="n">
        <v>5</v>
      </c>
      <c r="AX9" s="20" t="n">
        <v>2</v>
      </c>
      <c r="AY9" s="20" t="n">
        <f aca="false">AW9-AX9</f>
        <v>3</v>
      </c>
      <c r="AZ9" s="20"/>
      <c r="BA9" s="20"/>
      <c r="BB9" s="20"/>
      <c r="BC9" s="20"/>
      <c r="BD9" s="20"/>
      <c r="BE9" s="20"/>
      <c r="BF9" s="20" t="n">
        <f aca="false">D9+G9+J9+M9+P9+S9+Y9+AB9+AH9+AK9+AN9+AW9+AZ9+BC9+V9+AE9+AQ9+AT9</f>
        <v>573</v>
      </c>
      <c r="BG9" s="20" t="n">
        <f aca="false">E9+H9+K9+N9+Q9+T9+Z9+AC9+AI9+AL9+AO9+AX9+BA9+BD9+W9+AF9+AR9+AU9</f>
        <v>563.41117</v>
      </c>
      <c r="BH9" s="20" t="n">
        <f aca="false">F9+I9+L9+O9+R9+U9+AA9+AD9+AJ9+AM9+AP9+AY9+BB9+BE9+X9+AG9+AS9+AV9</f>
        <v>9.58883000000002</v>
      </c>
      <c r="BI9" s="19" t="s">
        <v>28</v>
      </c>
      <c r="BJ9" s="19"/>
    </row>
    <row r="10" s="21" customFormat="true" ht="12" hidden="false" customHeight="false" outlineLevel="0" collapsed="false">
      <c r="A10" s="18" t="n">
        <v>3</v>
      </c>
      <c r="B10" s="19" t="s">
        <v>29</v>
      </c>
      <c r="C10" s="19"/>
      <c r="D10" s="20"/>
      <c r="E10" s="20"/>
      <c r="F10" s="20"/>
      <c r="G10" s="20"/>
      <c r="H10" s="20"/>
      <c r="I10" s="20"/>
      <c r="J10" s="20" t="n">
        <v>13</v>
      </c>
      <c r="K10" s="20" t="n">
        <v>12.92855</v>
      </c>
      <c r="L10" s="20" t="n">
        <f aca="false">J10-K10</f>
        <v>0.0714500000000005</v>
      </c>
      <c r="M10" s="20"/>
      <c r="N10" s="20"/>
      <c r="O10" s="20"/>
      <c r="P10" s="20"/>
      <c r="Q10" s="20"/>
      <c r="R10" s="20"/>
      <c r="S10" s="20" t="n">
        <v>13.5</v>
      </c>
      <c r="T10" s="20" t="n">
        <v>10.9305</v>
      </c>
      <c r="U10" s="20" t="n">
        <f aca="false">S10-T10</f>
        <v>2.5695</v>
      </c>
      <c r="V10" s="20" t="n">
        <v>5.736</v>
      </c>
      <c r="W10" s="20" t="n">
        <v>0</v>
      </c>
      <c r="X10" s="20" t="n">
        <v>0</v>
      </c>
      <c r="Y10" s="20" t="n">
        <v>7.264</v>
      </c>
      <c r="Z10" s="20" t="n">
        <v>7.2634</v>
      </c>
      <c r="AA10" s="20" t="n">
        <f aca="false">Y10-Z10</f>
        <v>0.000600000000000378</v>
      </c>
      <c r="AB10" s="20"/>
      <c r="AC10" s="20"/>
      <c r="AD10" s="20"/>
      <c r="AE10" s="20"/>
      <c r="AF10" s="20"/>
      <c r="AG10" s="20"/>
      <c r="AH10" s="20"/>
      <c r="AI10" s="20"/>
      <c r="AJ10" s="20"/>
      <c r="AK10" s="22"/>
      <c r="AL10" s="23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 t="n">
        <v>12.02482</v>
      </c>
      <c r="BD10" s="20" t="n">
        <v>12.02482</v>
      </c>
      <c r="BE10" s="20"/>
      <c r="BF10" s="20" t="n">
        <f aca="false">D10+G10+J10+M10+P10+S10+Y10+AB10+AH10+AK10+AN10+AW10+AZ10+BC10+V10+AE10+AQ10+AT10</f>
        <v>51.52482</v>
      </c>
      <c r="BG10" s="20" t="n">
        <f aca="false">E10+H10+K10+N10+Q10+T10+Z10+AC10+AI10+AL10+AO10+AX10+BA10+BD10+W10+AF10+AR10+AU10</f>
        <v>43.14727</v>
      </c>
      <c r="BH10" s="20" t="n">
        <f aca="false">F10+I10+L10+O10+R10+U10+AA10+AD10+AJ10+AM10+AP10+AY10+BB10+BE10+X10+AG10+AS10+AV10</f>
        <v>2.64155</v>
      </c>
      <c r="BI10" s="19" t="s">
        <v>29</v>
      </c>
      <c r="BJ10" s="19"/>
    </row>
    <row r="11" s="21" customFormat="true" ht="12" hidden="false" customHeight="false" outlineLevel="0" collapsed="false">
      <c r="A11" s="18" t="n">
        <v>4</v>
      </c>
      <c r="B11" s="19" t="s">
        <v>30</v>
      </c>
      <c r="C11" s="19"/>
      <c r="D11" s="20"/>
      <c r="E11" s="20"/>
      <c r="F11" s="20"/>
      <c r="G11" s="20"/>
      <c r="H11" s="20"/>
      <c r="I11" s="20"/>
      <c r="J11" s="20" t="n">
        <v>9.5</v>
      </c>
      <c r="K11" s="20" t="n">
        <v>9.5</v>
      </c>
      <c r="L11" s="20" t="n">
        <f aca="false">J11-K11</f>
        <v>0</v>
      </c>
      <c r="M11" s="20"/>
      <c r="N11" s="20"/>
      <c r="O11" s="20"/>
      <c r="P11" s="20" t="n">
        <v>7.56</v>
      </c>
      <c r="Q11" s="20" t="n">
        <v>7.56</v>
      </c>
      <c r="R11" s="20" t="n">
        <f aca="false">P11-Q11</f>
        <v>0</v>
      </c>
      <c r="S11" s="20" t="n">
        <v>13.5</v>
      </c>
      <c r="T11" s="20" t="n">
        <v>13.49802</v>
      </c>
      <c r="U11" s="20" t="n">
        <f aca="false">S11-T11</f>
        <v>0.00197999999999965</v>
      </c>
      <c r="V11" s="20" t="n">
        <v>7.83</v>
      </c>
      <c r="W11" s="20" t="n">
        <v>7.83</v>
      </c>
      <c r="X11" s="20"/>
      <c r="Y11" s="20" t="n">
        <v>5.17</v>
      </c>
      <c r="Z11" s="20" t="n">
        <v>5.17</v>
      </c>
      <c r="AA11" s="20" t="n">
        <f aca="false">Y11-Z11</f>
        <v>0</v>
      </c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 t="n">
        <v>2.5</v>
      </c>
      <c r="AX11" s="20" t="n">
        <v>2</v>
      </c>
      <c r="AY11" s="20" t="n">
        <f aca="false">AW11-AX11</f>
        <v>0.5</v>
      </c>
      <c r="AZ11" s="20"/>
      <c r="BA11" s="20"/>
      <c r="BB11" s="20"/>
      <c r="BC11" s="20"/>
      <c r="BD11" s="20"/>
      <c r="BE11" s="20"/>
      <c r="BF11" s="20" t="n">
        <f aca="false">D11+G11+J11+M11+P11+S11+Y11+AB11+AH11+AK11+AN11+AW11+AZ11+BC11+V11+AE11+AQ11+AT11</f>
        <v>46.06</v>
      </c>
      <c r="BG11" s="20" t="n">
        <f aca="false">E11+H11+K11+N11+Q11+T11+Z11+AC11+AI11+AL11+AO11+AX11+BA11+BD11+W11+AF11+AR11+AU11</f>
        <v>45.55802</v>
      </c>
      <c r="BH11" s="20" t="n">
        <f aca="false">F11+I11+L11+O11+R11+U11+AA11+AD11+AJ11+AM11+AP11+AY11+BB11+BE11+X11+AG11+AS11+AV11</f>
        <v>0.50198</v>
      </c>
      <c r="BI11" s="19" t="s">
        <v>30</v>
      </c>
      <c r="BJ11" s="19"/>
    </row>
    <row r="12" s="21" customFormat="true" ht="12" hidden="false" customHeight="false" outlineLevel="0" collapsed="false">
      <c r="A12" s="18" t="n">
        <v>5</v>
      </c>
      <c r="B12" s="19" t="s">
        <v>31</v>
      </c>
      <c r="C12" s="19"/>
      <c r="D12" s="20" t="n">
        <v>180.47</v>
      </c>
      <c r="E12" s="20" t="n">
        <v>180.37415</v>
      </c>
      <c r="F12" s="20" t="n">
        <f aca="false">D12-E12</f>
        <v>0.0958500000000129</v>
      </c>
      <c r="G12" s="20"/>
      <c r="H12" s="20"/>
      <c r="I12" s="20"/>
      <c r="J12" s="20" t="n">
        <v>54.3</v>
      </c>
      <c r="K12" s="20" t="n">
        <v>54.3</v>
      </c>
      <c r="L12" s="20" t="n">
        <f aca="false">J12-K12</f>
        <v>0</v>
      </c>
      <c r="M12" s="20"/>
      <c r="N12" s="20"/>
      <c r="O12" s="20"/>
      <c r="P12" s="20"/>
      <c r="Q12" s="20"/>
      <c r="R12" s="20"/>
      <c r="S12" s="20" t="n">
        <v>13.5</v>
      </c>
      <c r="T12" s="20" t="n">
        <v>13.49777</v>
      </c>
      <c r="U12" s="20" t="n">
        <f aca="false">S12-T12</f>
        <v>0.00223000000000084</v>
      </c>
      <c r="V12" s="20"/>
      <c r="W12" s="20"/>
      <c r="X12" s="20"/>
      <c r="Y12" s="20" t="n">
        <v>13</v>
      </c>
      <c r="Z12" s="20" t="n">
        <v>12.9924</v>
      </c>
      <c r="AA12" s="20" t="n">
        <f aca="false">Y12-Z12</f>
        <v>0.00760000000000005</v>
      </c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 t="n">
        <v>35</v>
      </c>
      <c r="AO12" s="20" t="n">
        <v>35</v>
      </c>
      <c r="AP12" s="20" t="n">
        <f aca="false">AN12-AO12</f>
        <v>0</v>
      </c>
      <c r="AQ12" s="20"/>
      <c r="AR12" s="20"/>
      <c r="AS12" s="20"/>
      <c r="AT12" s="20"/>
      <c r="AU12" s="20"/>
      <c r="AV12" s="20"/>
      <c r="AW12" s="20" t="n">
        <v>2.5</v>
      </c>
      <c r="AX12" s="20" t="n">
        <v>2</v>
      </c>
      <c r="AY12" s="20" t="n">
        <f aca="false">AW12-AX12</f>
        <v>0.5</v>
      </c>
      <c r="AZ12" s="20"/>
      <c r="BA12" s="20"/>
      <c r="BB12" s="20"/>
      <c r="BC12" s="20"/>
      <c r="BD12" s="20"/>
      <c r="BE12" s="20"/>
      <c r="BF12" s="20" t="n">
        <f aca="false">D12+G12+J12+M12+P12+S12+Y12+AB12+AH12+AK12+AN12+AW12+AZ12+BC12+V12+AE12+AQ12+AT12</f>
        <v>298.77</v>
      </c>
      <c r="BG12" s="20" t="n">
        <f aca="false">E12+H12+K12+N12+Q12+T12+Z12+AC12+AI12+AL12+AO12+AX12+BA12+BD12+W12+AF12+AR12+AU12</f>
        <v>298.16432</v>
      </c>
      <c r="BH12" s="20" t="n">
        <f aca="false">F12+I12+L12+O12+R12+U12+AA12+AD12+AJ12+AM12+AP12+AY12+BB12+BE12+X12+AG12+AS12+AV12</f>
        <v>0.605680000000014</v>
      </c>
      <c r="BI12" s="19" t="s">
        <v>31</v>
      </c>
      <c r="BJ12" s="19"/>
    </row>
    <row r="13" s="21" customFormat="true" ht="12" hidden="false" customHeight="false" outlineLevel="0" collapsed="false">
      <c r="A13" s="18" t="n">
        <v>6</v>
      </c>
      <c r="B13" s="19" t="s">
        <v>32</v>
      </c>
      <c r="C13" s="19"/>
      <c r="D13" s="20"/>
      <c r="E13" s="20"/>
      <c r="F13" s="20"/>
      <c r="G13" s="20" t="n">
        <v>98.105</v>
      </c>
      <c r="H13" s="20"/>
      <c r="I13" s="20"/>
      <c r="J13" s="20" t="n">
        <v>42.55</v>
      </c>
      <c r="K13" s="20" t="n">
        <v>30.8</v>
      </c>
      <c r="L13" s="20" t="n">
        <f aca="false">J13-K13</f>
        <v>11.75</v>
      </c>
      <c r="M13" s="42"/>
      <c r="N13" s="42"/>
      <c r="O13" s="42"/>
      <c r="P13" s="20"/>
      <c r="Q13" s="20"/>
      <c r="R13" s="20"/>
      <c r="S13" s="20" t="n">
        <v>13.5</v>
      </c>
      <c r="T13" s="20" t="n">
        <v>13.5</v>
      </c>
      <c r="U13" s="20" t="n">
        <f aca="false">S13-T13</f>
        <v>0</v>
      </c>
      <c r="V13" s="20" t="n">
        <v>6.85</v>
      </c>
      <c r="W13" s="20" t="n">
        <v>6.85</v>
      </c>
      <c r="X13" s="20"/>
      <c r="Y13" s="20" t="n">
        <v>6.15</v>
      </c>
      <c r="Z13" s="20" t="n">
        <v>6.08</v>
      </c>
      <c r="AA13" s="20" t="n">
        <f aca="false">Y13-Z13</f>
        <v>0.0700000000000003</v>
      </c>
      <c r="AB13" s="20" t="n">
        <v>200</v>
      </c>
      <c r="AC13" s="20"/>
      <c r="AD13" s="20" t="n">
        <f aca="false">AB13-AC13</f>
        <v>200</v>
      </c>
      <c r="AE13" s="20"/>
      <c r="AF13" s="20"/>
      <c r="AG13" s="20"/>
      <c r="AH13" s="20"/>
      <c r="AI13" s="20"/>
      <c r="AJ13" s="20"/>
      <c r="AK13" s="20"/>
      <c r="AL13" s="20"/>
      <c r="AM13" s="20"/>
      <c r="AN13" s="20" t="n">
        <v>100</v>
      </c>
      <c r="AO13" s="20"/>
      <c r="AP13" s="20" t="n">
        <f aca="false">AN13-AO13</f>
        <v>100</v>
      </c>
      <c r="AQ13" s="20"/>
      <c r="AR13" s="20"/>
      <c r="AS13" s="20"/>
      <c r="AT13" s="20"/>
      <c r="AU13" s="20"/>
      <c r="AV13" s="20"/>
      <c r="AW13" s="20" t="n">
        <v>2.5</v>
      </c>
      <c r="AX13" s="20" t="n">
        <v>2</v>
      </c>
      <c r="AY13" s="20" t="n">
        <f aca="false">AW13-AX13</f>
        <v>0.5</v>
      </c>
      <c r="AZ13" s="20"/>
      <c r="BA13" s="20"/>
      <c r="BB13" s="20"/>
      <c r="BC13" s="20"/>
      <c r="BD13" s="20"/>
      <c r="BE13" s="20"/>
      <c r="BF13" s="20" t="n">
        <f aca="false">D13+G13+J13+M13+P13+S13+Y13+AB13+AH13+AK13+AN13+AW13+AZ13+BC13+V13+AE13+AQ13+AT13</f>
        <v>469.655</v>
      </c>
      <c r="BG13" s="20" t="n">
        <f aca="false">E13+H13+K13+N13+Q13+T13+Z13+AC13+AI13+AL13+AO13+AX13+BA13+BD13+W13+AF13+AR13+AU13</f>
        <v>59.23</v>
      </c>
      <c r="BH13" s="20" t="n">
        <f aca="false">F13+I13+L13+O13+R13+U13+AA13+AD13+AJ13+AM13+AP13+AY13+BB13+BE13+X13+AG13+AS13+AV13</f>
        <v>312.32</v>
      </c>
      <c r="BI13" s="19" t="s">
        <v>32</v>
      </c>
      <c r="BJ13" s="19"/>
    </row>
    <row r="14" s="21" customFormat="true" ht="12" hidden="false" customHeight="false" outlineLevel="0" collapsed="false">
      <c r="A14" s="18" t="n">
        <v>7</v>
      </c>
      <c r="B14" s="19" t="s">
        <v>33</v>
      </c>
      <c r="C14" s="19"/>
      <c r="D14" s="20"/>
      <c r="E14" s="20"/>
      <c r="F14" s="20"/>
      <c r="G14" s="20"/>
      <c r="H14" s="20"/>
      <c r="I14" s="20"/>
      <c r="J14" s="20" t="n">
        <v>2.2</v>
      </c>
      <c r="K14" s="20" t="n">
        <v>2.2</v>
      </c>
      <c r="L14" s="20" t="n">
        <f aca="false">J14-K14</f>
        <v>0</v>
      </c>
      <c r="M14" s="20"/>
      <c r="N14" s="20"/>
      <c r="O14" s="20"/>
      <c r="P14" s="20"/>
      <c r="Q14" s="20"/>
      <c r="R14" s="20"/>
      <c r="S14" s="20" t="n">
        <v>20.5</v>
      </c>
      <c r="T14" s="20" t="n">
        <v>19.85302</v>
      </c>
      <c r="U14" s="20" t="n">
        <f aca="false">S14-T14</f>
        <v>0.646979999999999</v>
      </c>
      <c r="V14" s="20"/>
      <c r="W14" s="20"/>
      <c r="X14" s="20"/>
      <c r="Y14" s="20" t="n">
        <v>26</v>
      </c>
      <c r="Z14" s="20" t="n">
        <v>13.9622</v>
      </c>
      <c r="AA14" s="20" t="n">
        <f aca="false">Y14-Z14</f>
        <v>12.0378</v>
      </c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 t="n">
        <v>2.5</v>
      </c>
      <c r="AX14" s="20" t="n">
        <v>2</v>
      </c>
      <c r="AY14" s="20" t="n">
        <f aca="false">AW14-AX14</f>
        <v>0.5</v>
      </c>
      <c r="AZ14" s="20"/>
      <c r="BA14" s="20"/>
      <c r="BB14" s="20"/>
      <c r="BC14" s="20"/>
      <c r="BD14" s="20"/>
      <c r="BE14" s="20"/>
      <c r="BF14" s="20" t="n">
        <f aca="false">D14+G14+J14+M14+P14+S14+Y14+AB14+AH14+AK14+AN14+AW14+AZ14+BC14+V14+AE14+AQ14+AT14</f>
        <v>51.2</v>
      </c>
      <c r="BG14" s="20" t="n">
        <f aca="false">E14+H14+K14+N14+Q14+T14+Z14+AC14+AI14+AL14+AO14+AX14+BA14+BD14+W14+AF14+AR14+AU14</f>
        <v>38.01522</v>
      </c>
      <c r="BH14" s="20" t="n">
        <f aca="false">F14+I14+L14+O14+R14+U14+AA14+AD14+AJ14+AM14+AP14+AY14+BB14+BE14+X14+AG14+AS14+AV14</f>
        <v>13.18478</v>
      </c>
      <c r="BI14" s="19" t="s">
        <v>33</v>
      </c>
      <c r="BJ14" s="19"/>
    </row>
    <row r="15" s="21" customFormat="true" ht="12" hidden="false" customHeight="false" outlineLevel="0" collapsed="false">
      <c r="A15" s="18" t="n">
        <v>8</v>
      </c>
      <c r="B15" s="19" t="s">
        <v>34</v>
      </c>
      <c r="C15" s="19"/>
      <c r="D15" s="20"/>
      <c r="E15" s="20"/>
      <c r="F15" s="20"/>
      <c r="G15" s="20"/>
      <c r="H15" s="20"/>
      <c r="I15" s="20"/>
      <c r="J15" s="24" t="n">
        <v>76.5</v>
      </c>
      <c r="K15" s="24" t="n">
        <v>20</v>
      </c>
      <c r="L15" s="20" t="n">
        <f aca="false">J15-K15</f>
        <v>56.5</v>
      </c>
      <c r="M15" s="20"/>
      <c r="N15" s="20"/>
      <c r="O15" s="20"/>
      <c r="P15" s="25" t="n">
        <v>6.78</v>
      </c>
      <c r="Q15" s="24" t="n">
        <v>6.72</v>
      </c>
      <c r="R15" s="20" t="n">
        <f aca="false">P15-Q15</f>
        <v>0.0600000000000005</v>
      </c>
      <c r="S15" s="20" t="n">
        <v>13.5</v>
      </c>
      <c r="T15" s="20" t="n">
        <v>13.4726</v>
      </c>
      <c r="U15" s="20" t="n">
        <f aca="false">S15-T15</f>
        <v>0.0274000000000001</v>
      </c>
      <c r="V15" s="20"/>
      <c r="W15" s="20"/>
      <c r="X15" s="20"/>
      <c r="Y15" s="20" t="n">
        <v>13</v>
      </c>
      <c r="Z15" s="20" t="n">
        <v>12.986</v>
      </c>
      <c r="AA15" s="20" t="n">
        <f aca="false">Y15-Z15</f>
        <v>0.0139999999999993</v>
      </c>
      <c r="AB15" s="20" t="n">
        <v>140.2</v>
      </c>
      <c r="AC15" s="20" t="n">
        <v>140.1781</v>
      </c>
      <c r="AD15" s="20" t="n">
        <f aca="false">AB15-AC15</f>
        <v>0.021899999999988</v>
      </c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 t="n">
        <v>50</v>
      </c>
      <c r="AR15" s="20" t="n">
        <v>16.44412</v>
      </c>
      <c r="AS15" s="20" t="n">
        <f aca="false">AQ15-AR15</f>
        <v>33.55588</v>
      </c>
      <c r="AT15" s="20"/>
      <c r="AU15" s="20"/>
      <c r="AV15" s="20"/>
      <c r="AW15" s="20" t="n">
        <v>2.5</v>
      </c>
      <c r="AX15" s="20" t="n">
        <v>2</v>
      </c>
      <c r="AY15" s="20" t="n">
        <f aca="false">AW15-AX15</f>
        <v>0.5</v>
      </c>
      <c r="AZ15" s="20"/>
      <c r="BA15" s="20"/>
      <c r="BB15" s="20"/>
      <c r="BC15" s="20"/>
      <c r="BD15" s="20"/>
      <c r="BE15" s="20"/>
      <c r="BF15" s="20" t="n">
        <f aca="false">D15+G15+J15+M15+P15+S15+Y15+AB15+AH15+AK15+AN15+AW15+AZ15+BC15+V15+AE15+AQ15+AT15</f>
        <v>302.48</v>
      </c>
      <c r="BG15" s="20" t="n">
        <f aca="false">E15+H15+K15+N15+Q15+T15+Z15+AC15+AI15+AL15+AO15+AX15+BA15+BD15+W15+AF15+AR15+AU15</f>
        <v>211.80082</v>
      </c>
      <c r="BH15" s="20" t="n">
        <f aca="false">F15+I15+L15+O15+R15+U15+AA15+AD15+AJ15+AM15+AP15+AY15+BB15+BE15+X15+AG15+AS15+AV15</f>
        <v>90.67918</v>
      </c>
      <c r="BI15" s="19" t="s">
        <v>34</v>
      </c>
      <c r="BJ15" s="19"/>
    </row>
    <row r="16" s="21" customFormat="true" ht="12" hidden="false" customHeight="false" outlineLevel="0" collapsed="false">
      <c r="A16" s="18" t="n">
        <v>9</v>
      </c>
      <c r="B16" s="19" t="s">
        <v>35</v>
      </c>
      <c r="C16" s="19"/>
      <c r="D16" s="20" t="n">
        <v>318.3</v>
      </c>
      <c r="E16" s="20"/>
      <c r="F16" s="20" t="n">
        <f aca="false">D16-E16</f>
        <v>318.3</v>
      </c>
      <c r="G16" s="20"/>
      <c r="H16" s="20"/>
      <c r="I16" s="20"/>
      <c r="J16" s="20" t="n">
        <v>23.4</v>
      </c>
      <c r="K16" s="20" t="n">
        <v>23.4</v>
      </c>
      <c r="L16" s="20" t="n">
        <f aca="false">J16-K16</f>
        <v>0</v>
      </c>
      <c r="M16" s="20"/>
      <c r="N16" s="20"/>
      <c r="O16" s="20"/>
      <c r="P16" s="20"/>
      <c r="Q16" s="20"/>
      <c r="R16" s="20"/>
      <c r="S16" s="20" t="n">
        <v>13.5</v>
      </c>
      <c r="T16" s="20" t="n">
        <v>10.2615</v>
      </c>
      <c r="U16" s="20" t="n">
        <f aca="false">S16-T16</f>
        <v>3.2385</v>
      </c>
      <c r="V16" s="20" t="n">
        <v>2</v>
      </c>
      <c r="W16" s="20" t="n">
        <v>2</v>
      </c>
      <c r="X16" s="20"/>
      <c r="Y16" s="20" t="n">
        <v>11</v>
      </c>
      <c r="Z16" s="20" t="n">
        <v>11</v>
      </c>
      <c r="AA16" s="20" t="n">
        <f aca="false">Y16-Z16</f>
        <v>0</v>
      </c>
      <c r="AB16" s="20"/>
      <c r="AC16" s="20"/>
      <c r="AD16" s="20"/>
      <c r="AE16" s="20" t="n">
        <v>41.41</v>
      </c>
      <c r="AF16" s="20" t="n">
        <v>41.40819</v>
      </c>
      <c r="AG16" s="20" t="n">
        <f aca="false">AE16-AF16</f>
        <v>0.00180999999999898</v>
      </c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 t="n">
        <v>2.5</v>
      </c>
      <c r="AX16" s="20" t="n">
        <v>2</v>
      </c>
      <c r="AY16" s="20" t="n">
        <f aca="false">AW16-AX16</f>
        <v>0.5</v>
      </c>
      <c r="AZ16" s="20"/>
      <c r="BA16" s="20"/>
      <c r="BB16" s="20"/>
      <c r="BC16" s="20"/>
      <c r="BD16" s="20"/>
      <c r="BE16" s="20"/>
      <c r="BF16" s="20" t="n">
        <f aca="false">D16+G16+J16+M16+P16+S16+Y16+AB16+AH16+AK16+AN16+AW16+AZ16+BC16+V16+AE16+AQ16+AT16</f>
        <v>412.11</v>
      </c>
      <c r="BG16" s="20" t="n">
        <f aca="false">E16+H16+K16+N16+Q16+T16+Z16+AC16+AI16+AL16+AO16+AX16+BA16+BD16+W16+AF16+AR16+AU16</f>
        <v>90.06969</v>
      </c>
      <c r="BH16" s="20" t="n">
        <f aca="false">F16+I16+L16+O16+R16+U16+AA16+AD16+AJ16+AM16+AP16+AY16+BB16+BE16+X16+AG16+AS16+AV16</f>
        <v>322.04031</v>
      </c>
      <c r="BI16" s="19" t="s">
        <v>35</v>
      </c>
      <c r="BJ16" s="19"/>
    </row>
    <row r="17" s="21" customFormat="true" ht="12" hidden="false" customHeight="false" outlineLevel="0" collapsed="false">
      <c r="A17" s="18" t="n">
        <v>10</v>
      </c>
      <c r="B17" s="19" t="s">
        <v>36</v>
      </c>
      <c r="C17" s="19"/>
      <c r="D17" s="20"/>
      <c r="E17" s="20"/>
      <c r="F17" s="20"/>
      <c r="G17" s="20"/>
      <c r="H17" s="20"/>
      <c r="I17" s="20"/>
      <c r="J17" s="20" t="n">
        <v>5.8</v>
      </c>
      <c r="K17" s="20" t="n">
        <v>5.8</v>
      </c>
      <c r="L17" s="20" t="n">
        <f aca="false">J17-K17</f>
        <v>0</v>
      </c>
      <c r="M17" s="20"/>
      <c r="N17" s="20"/>
      <c r="O17" s="20"/>
      <c r="P17" s="20" t="n">
        <v>20</v>
      </c>
      <c r="Q17" s="20" t="n">
        <v>5.8</v>
      </c>
      <c r="R17" s="20" t="n">
        <f aca="false">P17-Q17</f>
        <v>14.2</v>
      </c>
      <c r="S17" s="20" t="n">
        <v>33.5</v>
      </c>
      <c r="T17" s="20" t="n">
        <v>13.49802</v>
      </c>
      <c r="U17" s="20" t="n">
        <f aca="false">S17-T17</f>
        <v>20.00198</v>
      </c>
      <c r="V17" s="20" t="n">
        <v>7.1</v>
      </c>
      <c r="W17" s="20" t="n">
        <v>7.1</v>
      </c>
      <c r="X17" s="20"/>
      <c r="Y17" s="20" t="n">
        <v>5.9</v>
      </c>
      <c r="Z17" s="20" t="n">
        <v>5.9</v>
      </c>
      <c r="AA17" s="20" t="n">
        <f aca="false">Y17-Z17</f>
        <v>0</v>
      </c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 t="n">
        <v>2.5</v>
      </c>
      <c r="AX17" s="20" t="n">
        <v>2</v>
      </c>
      <c r="AY17" s="20" t="n">
        <f aca="false">AW17-AX17</f>
        <v>0.5</v>
      </c>
      <c r="AZ17" s="20"/>
      <c r="BA17" s="20"/>
      <c r="BB17" s="20"/>
      <c r="BC17" s="20"/>
      <c r="BD17" s="20"/>
      <c r="BE17" s="20"/>
      <c r="BF17" s="20" t="n">
        <f aca="false">D17+G17+J17+M17+P17+S17+Y17+AB17+AH17+AK17+AN17+AW17+AZ17+BC17+V17+AE17+AQ17+AT17</f>
        <v>74.8</v>
      </c>
      <c r="BG17" s="20" t="n">
        <f aca="false">E17+H17+K17+N17+Q17+T17+Z17+AC17+AI17+AL17+AO17+AX17+BA17+BD17+W17+AF17+AR17+AU17</f>
        <v>40.09802</v>
      </c>
      <c r="BH17" s="20" t="n">
        <f aca="false">F17+I17+L17+O17+R17+U17+AA17+AD17+AJ17+AM17+AP17+AY17+BB17+BE17+X17+AG17+AS17+AV17</f>
        <v>34.70198</v>
      </c>
      <c r="BI17" s="19" t="s">
        <v>36</v>
      </c>
      <c r="BJ17" s="19"/>
    </row>
    <row r="18" s="21" customFormat="true" ht="12" hidden="false" customHeight="false" outlineLevel="0" collapsed="false">
      <c r="A18" s="18" t="n">
        <v>11</v>
      </c>
      <c r="B18" s="19" t="s">
        <v>37</v>
      </c>
      <c r="C18" s="19"/>
      <c r="D18" s="20"/>
      <c r="E18" s="20"/>
      <c r="F18" s="20"/>
      <c r="G18" s="20"/>
      <c r="H18" s="20"/>
      <c r="I18" s="20"/>
      <c r="J18" s="24" t="n">
        <v>26.4</v>
      </c>
      <c r="K18" s="24" t="n">
        <v>26.4</v>
      </c>
      <c r="L18" s="20" t="n">
        <f aca="false">J18-K18</f>
        <v>0</v>
      </c>
      <c r="M18" s="20"/>
      <c r="N18" s="20"/>
      <c r="O18" s="20"/>
      <c r="P18" s="20"/>
      <c r="Q18" s="20"/>
      <c r="R18" s="20"/>
      <c r="S18" s="20" t="n">
        <v>146.3</v>
      </c>
      <c r="T18" s="20" t="n">
        <v>146.29691</v>
      </c>
      <c r="U18" s="20" t="n">
        <f aca="false">S18-T18</f>
        <v>0.00309000000001447</v>
      </c>
      <c r="V18" s="20" t="n">
        <v>25.55</v>
      </c>
      <c r="W18" s="20" t="n">
        <v>14.1605</v>
      </c>
      <c r="X18" s="20" t="n">
        <f aca="false">V18-W18</f>
        <v>11.3895</v>
      </c>
      <c r="Y18" s="20" t="n">
        <v>15.2</v>
      </c>
      <c r="Z18" s="20" t="n">
        <v>15.17869</v>
      </c>
      <c r="AA18" s="20" t="n">
        <f aca="false">Y18-Z18</f>
        <v>0.0213099999999997</v>
      </c>
      <c r="AB18" s="20"/>
      <c r="AC18" s="20"/>
      <c r="AD18" s="20"/>
      <c r="AE18" s="20"/>
      <c r="AF18" s="20"/>
      <c r="AG18" s="20"/>
      <c r="AH18" s="20"/>
      <c r="AI18" s="20"/>
      <c r="AJ18" s="20"/>
      <c r="AK18" s="26"/>
      <c r="AL18" s="23"/>
      <c r="AM18" s="20"/>
      <c r="AN18" s="20" t="n">
        <v>28.5</v>
      </c>
      <c r="AO18" s="20" t="n">
        <v>28.47209</v>
      </c>
      <c r="AP18" s="20" t="n">
        <f aca="false">AN18-AO18</f>
        <v>0.0279099999999985</v>
      </c>
      <c r="AQ18" s="20"/>
      <c r="AR18" s="20"/>
      <c r="AS18" s="20"/>
      <c r="AT18" s="20"/>
      <c r="AU18" s="20"/>
      <c r="AV18" s="20"/>
      <c r="AW18" s="20" t="n">
        <v>2.5</v>
      </c>
      <c r="AX18" s="20" t="n">
        <v>2</v>
      </c>
      <c r="AY18" s="20" t="n">
        <f aca="false">AW18-AX18</f>
        <v>0.5</v>
      </c>
      <c r="AZ18" s="20"/>
      <c r="BA18" s="20"/>
      <c r="BB18" s="20"/>
      <c r="BC18" s="20"/>
      <c r="BD18" s="20"/>
      <c r="BE18" s="20"/>
      <c r="BF18" s="20" t="n">
        <f aca="false">D18+G18+J18+M18+P18+S18+Y18+AB18+AH18+AK18+AN18+AW18+AZ18+BC18+V18+AE18+AQ18+AT18</f>
        <v>244.45</v>
      </c>
      <c r="BG18" s="20" t="n">
        <f aca="false">E18+H18+K18+N18+Q18+T18+Z18+AC18+AI18+AL18+AO18+AX18+BA18+BD18+W18+AF18+AR18+AU18</f>
        <v>232.50819</v>
      </c>
      <c r="BH18" s="20" t="n">
        <f aca="false">F18+I18+L18+O18+R18+U18+AA18+AD18+AJ18+AM18+AP18+AY18+BB18+BE18+X18+AG18+AS18+AV18</f>
        <v>11.94181</v>
      </c>
      <c r="BI18" s="19" t="s">
        <v>37</v>
      </c>
      <c r="BJ18" s="19"/>
    </row>
    <row r="19" s="21" customFormat="true" ht="12" hidden="false" customHeight="false" outlineLevel="0" collapsed="false">
      <c r="A19" s="18" t="n">
        <v>12</v>
      </c>
      <c r="B19" s="19" t="s">
        <v>38</v>
      </c>
      <c r="C19" s="19"/>
      <c r="D19" s="20"/>
      <c r="E19" s="20"/>
      <c r="F19" s="20"/>
      <c r="G19" s="20"/>
      <c r="H19" s="20"/>
      <c r="I19" s="20"/>
      <c r="J19" s="20" t="n">
        <v>4.4</v>
      </c>
      <c r="K19" s="20" t="n">
        <v>4.4</v>
      </c>
      <c r="L19" s="20" t="n">
        <f aca="false">J19-K19</f>
        <v>0</v>
      </c>
      <c r="M19" s="20"/>
      <c r="N19" s="20"/>
      <c r="O19" s="20"/>
      <c r="P19" s="20" t="n">
        <v>5.88</v>
      </c>
      <c r="Q19" s="20" t="n">
        <v>5.88</v>
      </c>
      <c r="R19" s="20" t="n">
        <f aca="false">P19-Q19</f>
        <v>0</v>
      </c>
      <c r="S19" s="20" t="n">
        <v>13.5</v>
      </c>
      <c r="T19" s="20" t="n">
        <v>13.4726</v>
      </c>
      <c r="U19" s="20" t="n">
        <f aca="false">S19-T19</f>
        <v>0.0274000000000001</v>
      </c>
      <c r="V19" s="20" t="n">
        <v>4.8</v>
      </c>
      <c r="W19" s="20" t="n">
        <v>4.52</v>
      </c>
      <c r="X19" s="20" t="n">
        <f aca="false">V19-W19</f>
        <v>0.28</v>
      </c>
      <c r="Y19" s="20" t="n">
        <v>8.2</v>
      </c>
      <c r="Z19" s="20" t="n">
        <v>8.135</v>
      </c>
      <c r="AA19" s="20" t="n">
        <f aca="false">Y19-Z19</f>
        <v>0.0649999999999995</v>
      </c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 t="n">
        <v>2.5</v>
      </c>
      <c r="AX19" s="20" t="n">
        <v>2</v>
      </c>
      <c r="AY19" s="20" t="n">
        <f aca="false">AW19-AX19</f>
        <v>0.5</v>
      </c>
      <c r="AZ19" s="20"/>
      <c r="BA19" s="20"/>
      <c r="BB19" s="20"/>
      <c r="BC19" s="20"/>
      <c r="BD19" s="20"/>
      <c r="BE19" s="20"/>
      <c r="BF19" s="20" t="n">
        <f aca="false">D19+G19+J19+M19+P19+S19+Y19+AB19+AH19+AK19+AN19+AW19+AZ19+BC19+V19+AE19+AQ19+AT19</f>
        <v>39.28</v>
      </c>
      <c r="BG19" s="20" t="n">
        <f aca="false">E19+H19+K19+N19+Q19+T19+Z19+AC19+AI19+AL19+AO19+AX19+BA19+BD19+W19+AF19+AR19+AU19</f>
        <v>38.4076</v>
      </c>
      <c r="BH19" s="20" t="n">
        <f aca="false">F19+I19+L19+O19+R19+U19+AA19+AD19+AJ19+AM19+AP19+AY19+BB19+BE19+X19+AG19+AS19+AV19</f>
        <v>0.8724</v>
      </c>
      <c r="BI19" s="19" t="s">
        <v>38</v>
      </c>
      <c r="BJ19" s="19"/>
    </row>
    <row r="20" s="21" customFormat="true" ht="12" hidden="false" customHeight="false" outlineLevel="0" collapsed="false">
      <c r="A20" s="18" t="n">
        <v>13</v>
      </c>
      <c r="B20" s="19" t="s">
        <v>39</v>
      </c>
      <c r="C20" s="19"/>
      <c r="D20" s="20"/>
      <c r="E20" s="20"/>
      <c r="F20" s="20"/>
      <c r="G20" s="20"/>
      <c r="H20" s="20"/>
      <c r="I20" s="20"/>
      <c r="J20" s="20" t="n">
        <v>5.6</v>
      </c>
      <c r="K20" s="20" t="n">
        <v>5.6</v>
      </c>
      <c r="L20" s="20" t="n">
        <f aca="false">J20-K20</f>
        <v>0</v>
      </c>
      <c r="M20" s="20"/>
      <c r="N20" s="20"/>
      <c r="O20" s="20"/>
      <c r="P20" s="20"/>
      <c r="Q20" s="20"/>
      <c r="R20" s="20"/>
      <c r="S20" s="20" t="n">
        <v>13.5</v>
      </c>
      <c r="T20" s="20" t="n">
        <v>13.5</v>
      </c>
      <c r="U20" s="20" t="n">
        <f aca="false">S20-T20</f>
        <v>0</v>
      </c>
      <c r="V20" s="20"/>
      <c r="W20" s="20"/>
      <c r="X20" s="20"/>
      <c r="Y20" s="20" t="n">
        <v>13</v>
      </c>
      <c r="Z20" s="20" t="n">
        <v>12.92</v>
      </c>
      <c r="AA20" s="20" t="n">
        <f aca="false">Y20-Z20</f>
        <v>0.0800000000000001</v>
      </c>
      <c r="AB20" s="20"/>
      <c r="AC20" s="20"/>
      <c r="AD20" s="20"/>
      <c r="AE20" s="20"/>
      <c r="AF20" s="20"/>
      <c r="AG20" s="20"/>
      <c r="AH20" s="20" t="n">
        <v>97.99</v>
      </c>
      <c r="AI20" s="20" t="n">
        <v>97.98354</v>
      </c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 t="n">
        <v>12.2</v>
      </c>
      <c r="AU20" s="20" t="n">
        <v>12.2</v>
      </c>
      <c r="AV20" s="20"/>
      <c r="AW20" s="20" t="n">
        <v>2.5</v>
      </c>
      <c r="AX20" s="20" t="n">
        <v>2</v>
      </c>
      <c r="AY20" s="20" t="n">
        <v>2.5</v>
      </c>
      <c r="AZ20" s="20"/>
      <c r="BA20" s="20"/>
      <c r="BB20" s="20"/>
      <c r="BC20" s="20"/>
      <c r="BD20" s="20"/>
      <c r="BE20" s="20"/>
      <c r="BF20" s="20" t="n">
        <f aca="false">D20+G20+J20+M20+P20+S20+Y20+AB20+AH20+AK20+AN20+AW20+AZ20+BC20+V20+AE20+AQ20+AT20</f>
        <v>144.79</v>
      </c>
      <c r="BG20" s="20" t="n">
        <f aca="false">E20+H20+K20+N20+Q20+T20+Z20+AC20+AI20+AL20+AO20+AX20+BA20+BD20+W20+AF20+AR20+AU20</f>
        <v>144.20354</v>
      </c>
      <c r="BH20" s="20" t="n">
        <f aca="false">F20+I20+L20+O20+R20+U20+AA20+AD20+AJ20+AM20+AP20+AY20+BB20+BE20+X20+AG20+AS20+AV20</f>
        <v>2.58</v>
      </c>
      <c r="BI20" s="19" t="s">
        <v>39</v>
      </c>
      <c r="BJ20" s="19"/>
    </row>
    <row r="21" s="21" customFormat="true" ht="12" hidden="false" customHeight="false" outlineLevel="0" collapsed="false">
      <c r="A21" s="18" t="n">
        <v>14</v>
      </c>
      <c r="B21" s="19" t="s">
        <v>40</v>
      </c>
      <c r="C21" s="19"/>
      <c r="D21" s="20"/>
      <c r="E21" s="20"/>
      <c r="F21" s="20"/>
      <c r="G21" s="20"/>
      <c r="H21" s="20"/>
      <c r="I21" s="20"/>
      <c r="J21" s="20" t="n">
        <v>21.7</v>
      </c>
      <c r="K21" s="20" t="n">
        <v>21.7</v>
      </c>
      <c r="L21" s="20" t="n">
        <f aca="false">J21-K21</f>
        <v>0</v>
      </c>
      <c r="M21" s="20"/>
      <c r="N21" s="20"/>
      <c r="O21" s="20"/>
      <c r="P21" s="27" t="n">
        <v>10</v>
      </c>
      <c r="Q21" s="27" t="n">
        <v>9.9995</v>
      </c>
      <c r="R21" s="20" t="n">
        <f aca="false">P21-Q21</f>
        <v>0.000500000000000611</v>
      </c>
      <c r="S21" s="20" t="n">
        <v>13.5</v>
      </c>
      <c r="T21" s="20" t="n">
        <v>13.5</v>
      </c>
      <c r="U21" s="20"/>
      <c r="V21" s="20"/>
      <c r="W21" s="20"/>
      <c r="X21" s="20"/>
      <c r="Y21" s="20" t="n">
        <v>13</v>
      </c>
      <c r="Z21" s="20" t="n">
        <v>12.9999</v>
      </c>
      <c r="AA21" s="20" t="n">
        <f aca="false">Y21-Z21</f>
        <v>9.99999999997669E-005</v>
      </c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n">
        <v>2.5</v>
      </c>
      <c r="AX21" s="20" t="n">
        <v>2</v>
      </c>
      <c r="AY21" s="20" t="n">
        <f aca="false">AW21-AX21</f>
        <v>0.5</v>
      </c>
      <c r="AZ21" s="20"/>
      <c r="BA21" s="20"/>
      <c r="BB21" s="20"/>
      <c r="BC21" s="20"/>
      <c r="BD21" s="20"/>
      <c r="BE21" s="20"/>
      <c r="BF21" s="20" t="n">
        <f aca="false">D21+G21+J21+M21+P21+S21+Y21+AB21+AH21+AK21+AN21+AW21+AZ21+BC21+V21+AE21+AQ21+AT21</f>
        <v>60.7</v>
      </c>
      <c r="BG21" s="20" t="n">
        <f aca="false">E21+H21+K21+N21+Q21+T21+Z21+AC21+AI21+AL21+AO21+AX21+BA21+BD21+W21+AF21+AR21+AU21</f>
        <v>60.1994</v>
      </c>
      <c r="BH21" s="20" t="n">
        <f aca="false">F21+I21+L21+O21+R21+U21+AA21+AD21+AJ21+AM21+AP21+AY21+BB21+BE21+X21+AG21+AS21+AV21</f>
        <v>0.5006</v>
      </c>
      <c r="BI21" s="19" t="s">
        <v>40</v>
      </c>
      <c r="BJ21" s="19"/>
    </row>
    <row r="22" s="21" customFormat="true" ht="12" hidden="false" customHeight="false" outlineLevel="0" collapsed="false">
      <c r="A22" s="18" t="n">
        <v>15</v>
      </c>
      <c r="B22" s="19" t="s">
        <v>41</v>
      </c>
      <c r="C22" s="19"/>
      <c r="D22" s="20"/>
      <c r="E22" s="20"/>
      <c r="F22" s="20"/>
      <c r="G22" s="20" t="n">
        <v>144.51</v>
      </c>
      <c r="H22" s="20" t="n">
        <v>143.67562</v>
      </c>
      <c r="I22" s="20" t="n">
        <f aca="false">G22-H22</f>
        <v>0.834379999999982</v>
      </c>
      <c r="J22" s="20" t="n">
        <v>69.25</v>
      </c>
      <c r="K22" s="20" t="n">
        <v>69.25</v>
      </c>
      <c r="L22" s="20" t="n">
        <f aca="false">J22-K22</f>
        <v>0</v>
      </c>
      <c r="M22" s="20"/>
      <c r="N22" s="20"/>
      <c r="O22" s="20"/>
      <c r="P22" s="20" t="n">
        <v>3.36</v>
      </c>
      <c r="Q22" s="20" t="n">
        <v>3.36</v>
      </c>
      <c r="R22" s="20" t="n">
        <f aca="false">P22-Q22</f>
        <v>0</v>
      </c>
      <c r="S22" s="20" t="n">
        <v>13.5</v>
      </c>
      <c r="T22" s="20" t="n">
        <v>13.4713</v>
      </c>
      <c r="U22" s="20" t="n">
        <f aca="false">S22-T22</f>
        <v>0.0287000000000006</v>
      </c>
      <c r="V22" s="20" t="n">
        <v>6.85</v>
      </c>
      <c r="W22" s="20" t="n">
        <v>6.85</v>
      </c>
      <c r="X22" s="20"/>
      <c r="Y22" s="20" t="n">
        <v>6.15</v>
      </c>
      <c r="Z22" s="20" t="n">
        <v>6.15</v>
      </c>
      <c r="AA22" s="20"/>
      <c r="AB22" s="20"/>
      <c r="AC22" s="20"/>
      <c r="AD22" s="20"/>
      <c r="AE22" s="27"/>
      <c r="AF22" s="27"/>
      <c r="AG22" s="20"/>
      <c r="AH22" s="24" t="n">
        <v>48.71</v>
      </c>
      <c r="AI22" s="24" t="n">
        <v>48.69956</v>
      </c>
      <c r="AJ22" s="20" t="n">
        <f aca="false">AH22-AI22</f>
        <v>0.0104400000000027</v>
      </c>
      <c r="AK22" s="24" t="n">
        <v>97.91</v>
      </c>
      <c r="AL22" s="24" t="n">
        <v>29</v>
      </c>
      <c r="AM22" s="20" t="n">
        <f aca="false">AK22-AL22</f>
        <v>68.91</v>
      </c>
      <c r="AN22" s="20"/>
      <c r="AO22" s="20"/>
      <c r="AP22" s="20"/>
      <c r="AQ22" s="20" t="n">
        <v>49.63</v>
      </c>
      <c r="AR22" s="20" t="n">
        <v>19.85919</v>
      </c>
      <c r="AS22" s="20" t="n">
        <f aca="false">AQ22-AR22</f>
        <v>29.77081</v>
      </c>
      <c r="AT22" s="20"/>
      <c r="AU22" s="20"/>
      <c r="AV22" s="20"/>
      <c r="AW22" s="20" t="n">
        <v>2.5</v>
      </c>
      <c r="AX22" s="20" t="n">
        <v>2</v>
      </c>
      <c r="AY22" s="20" t="n">
        <f aca="false">AW22-AX22</f>
        <v>0.5</v>
      </c>
      <c r="AZ22" s="20"/>
      <c r="BA22" s="20"/>
      <c r="BB22" s="20"/>
      <c r="BC22" s="20"/>
      <c r="BD22" s="20"/>
      <c r="BE22" s="20"/>
      <c r="BF22" s="20" t="n">
        <f aca="false">D22+G22+J22+M22+P22+S22+Y22+AB22+AH22+AK22+AN22+AW22+AZ22+BC22+V22+AE22+AQ22+AT22</f>
        <v>442.37</v>
      </c>
      <c r="BG22" s="20" t="n">
        <f aca="false">E22+H22+K22+N22+Q22+T22+Z22+AC22+AI22+AL22+AO22+AX22+BA22+BD22+W22+AF22+AR22+AU22</f>
        <v>342.31567</v>
      </c>
      <c r="BH22" s="20" t="n">
        <f aca="false">F22+I22+L22+O22+R22+U22+AA22+AD22+AJ22+AM22+AP22+AY22+BB22+BE22+X22+AG22+AS22+AV22</f>
        <v>100.05433</v>
      </c>
      <c r="BI22" s="19" t="s">
        <v>41</v>
      </c>
      <c r="BJ22" s="19"/>
    </row>
    <row r="23" s="21" customFormat="true" ht="12" hidden="false" customHeight="false" outlineLevel="0" collapsed="false">
      <c r="A23" s="18" t="n">
        <v>16</v>
      </c>
      <c r="B23" s="19" t="s">
        <v>42</v>
      </c>
      <c r="C23" s="19"/>
      <c r="D23" s="20"/>
      <c r="E23" s="20"/>
      <c r="F23" s="20"/>
      <c r="G23" s="20"/>
      <c r="H23" s="20"/>
      <c r="I23" s="20"/>
      <c r="J23" s="20" t="n">
        <v>1.1</v>
      </c>
      <c r="K23" s="20" t="n">
        <v>1.1</v>
      </c>
      <c r="L23" s="20" t="n">
        <f aca="false">J23-K23</f>
        <v>0</v>
      </c>
      <c r="M23" s="20"/>
      <c r="N23" s="20"/>
      <c r="O23" s="20"/>
      <c r="P23" s="20"/>
      <c r="Q23" s="20"/>
      <c r="R23" s="20"/>
      <c r="S23" s="20" t="n">
        <v>3.775</v>
      </c>
      <c r="T23" s="20" t="n">
        <v>3.77487</v>
      </c>
      <c r="U23" s="20" t="n">
        <f aca="false">S23-T23</f>
        <v>0.000129999999999963</v>
      </c>
      <c r="V23" s="20" t="n">
        <v>5.18</v>
      </c>
      <c r="W23" s="20" t="n">
        <v>2.2328</v>
      </c>
      <c r="X23" s="20" t="n">
        <f aca="false">V23-W23</f>
        <v>2.9472</v>
      </c>
      <c r="Y23" s="20" t="n">
        <v>7.82</v>
      </c>
      <c r="Z23" s="20" t="n">
        <v>7.8151</v>
      </c>
      <c r="AA23" s="20" t="n">
        <f aca="false">Y23-Z23</f>
        <v>0.00490000000000013</v>
      </c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 t="n">
        <v>2.5</v>
      </c>
      <c r="AX23" s="20"/>
      <c r="AY23" s="20" t="n">
        <f aca="false">AW23-AX23</f>
        <v>2.5</v>
      </c>
      <c r="AZ23" s="20"/>
      <c r="BA23" s="20"/>
      <c r="BB23" s="20"/>
      <c r="BC23" s="20"/>
      <c r="BD23" s="20"/>
      <c r="BE23" s="20"/>
      <c r="BF23" s="20" t="n">
        <f aca="false">D23+G23+J23+M23+P23+S23+Y23+AB23+AH23+AK23+AN23+AW23+AZ23+BC23+V23+AE23+AQ23+AT23</f>
        <v>20.375</v>
      </c>
      <c r="BG23" s="20" t="n">
        <f aca="false">E23+H23+K23+N23+Q23+T23+Z23+AC23+AI23+AL23+AO23+AX23+BA23+BD23+W23+AF23+AR23+AU23</f>
        <v>14.92277</v>
      </c>
      <c r="BH23" s="20" t="n">
        <f aca="false">F23+I23+L23+O23+R23+U23+AA23+AD23+AJ23+AM23+AP23+AY23+BB23+BE23+X23+AG23+AS23+AV23</f>
        <v>5.45223</v>
      </c>
      <c r="BI23" s="19" t="s">
        <v>42</v>
      </c>
      <c r="BJ23" s="19"/>
    </row>
    <row r="24" s="21" customFormat="true" ht="12" hidden="false" customHeight="false" outlineLevel="0" collapsed="false">
      <c r="A24" s="18" t="n">
        <v>17</v>
      </c>
      <c r="B24" s="19" t="s">
        <v>43</v>
      </c>
      <c r="C24" s="19"/>
      <c r="D24" s="20" t="n">
        <v>324.18</v>
      </c>
      <c r="E24" s="20"/>
      <c r="F24" s="20" t="n">
        <f aca="false">D24-E24</f>
        <v>324.18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 t="n">
        <v>0.02321</v>
      </c>
      <c r="AI24" s="20"/>
      <c r="AJ24" s="20" t="n">
        <f aca="false">AH24-AI24</f>
        <v>0.02321</v>
      </c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 t="n">
        <v>7.2</v>
      </c>
      <c r="AX24" s="20" t="n">
        <v>0.8</v>
      </c>
      <c r="AY24" s="20" t="n">
        <f aca="false">AW24-AX24</f>
        <v>6.4</v>
      </c>
      <c r="AZ24" s="20"/>
      <c r="BA24" s="20"/>
      <c r="BB24" s="20"/>
      <c r="BC24" s="20"/>
      <c r="BD24" s="20"/>
      <c r="BE24" s="20"/>
      <c r="BF24" s="20" t="n">
        <f aca="false">D24+G24+J24+M24+P24+S24+Y24+AB24+AH24+AK24+AN24+AW24+AZ24+BC24+V24+AE24+AQ24+AT24</f>
        <v>331.40321</v>
      </c>
      <c r="BG24" s="20" t="n">
        <f aca="false">E24+H24+K24+N24+Q24+T24+Z24+AC24+AI24+AL24+AO24+AX24+BA24+BD24+W24+AF24+AR24+AU24</f>
        <v>0.8</v>
      </c>
      <c r="BH24" s="20" t="n">
        <f aca="false">F24+I24+L24+O24+R24+U24+AA24+AD24+AJ24+AM24+AP24+AY24+BB24+BE24+X24+AG24+AS24+AV24</f>
        <v>330.60321</v>
      </c>
      <c r="BI24" s="19" t="s">
        <v>43</v>
      </c>
      <c r="BJ24" s="19"/>
    </row>
    <row r="25" s="21" customFormat="true" ht="12" hidden="false" customHeight="false" outlineLevel="0" collapsed="false">
      <c r="A25" s="18"/>
      <c r="B25" s="19" t="s">
        <v>44</v>
      </c>
      <c r="C25" s="19"/>
      <c r="D25" s="20" t="n">
        <f aca="false">SUM(D8:D24)</f>
        <v>921.03</v>
      </c>
      <c r="E25" s="20" t="n">
        <f aca="false">SUM(E8:E24)</f>
        <v>278.4477</v>
      </c>
      <c r="F25" s="20" t="n">
        <f aca="false">SUM(F8:F24)</f>
        <v>642.5823</v>
      </c>
      <c r="G25" s="20" t="n">
        <f aca="false">SUM(G8:G24)</f>
        <v>389.805</v>
      </c>
      <c r="H25" s="20" t="n">
        <f aca="false">SUM(H8:H24)</f>
        <v>289.19941</v>
      </c>
      <c r="I25" s="20" t="n">
        <f aca="false">SUM(I8:I24)</f>
        <v>2.50058999999999</v>
      </c>
      <c r="J25" s="20" t="n">
        <f aca="false">SUM(J8:J24)</f>
        <v>383.7</v>
      </c>
      <c r="K25" s="20" t="n">
        <f aca="false">SUM(K8:K24)</f>
        <v>315.37855</v>
      </c>
      <c r="L25" s="20" t="n">
        <f aca="false">SUM(L8:L24)</f>
        <v>68.32145</v>
      </c>
      <c r="M25" s="20" t="n">
        <f aca="false">SUM(M8:M24)</f>
        <v>0</v>
      </c>
      <c r="N25" s="20" t="n">
        <f aca="false">SUM(N8:N24)</f>
        <v>0</v>
      </c>
      <c r="O25" s="20" t="n">
        <f aca="false">SUM(O8:O24)</f>
        <v>0</v>
      </c>
      <c r="P25" s="20" t="n">
        <f aca="false">SUM(P8:P24)</f>
        <v>67.3</v>
      </c>
      <c r="Q25" s="20" t="n">
        <f aca="false">SUM(Q8:Q24)</f>
        <v>53.0395</v>
      </c>
      <c r="R25" s="20" t="n">
        <f aca="false">SUM(R8:R24)</f>
        <v>14.2605</v>
      </c>
      <c r="S25" s="20" t="n">
        <f aca="false">SUM(S8:S24)</f>
        <v>440.2</v>
      </c>
      <c r="T25" s="20" t="n">
        <f aca="false">SUM(T8:T24)</f>
        <v>398.74711</v>
      </c>
      <c r="U25" s="20" t="n">
        <f aca="false">SUM(U8:U24)</f>
        <v>41.45289</v>
      </c>
      <c r="V25" s="20" t="n">
        <f aca="false">SUM(V8:V24)</f>
        <v>78.656</v>
      </c>
      <c r="W25" s="20" t="n">
        <f aca="false">SUM(W8:W24)</f>
        <v>58.29178</v>
      </c>
      <c r="X25" s="20" t="n">
        <f aca="false">SUM(X8:X24)</f>
        <v>14.62822</v>
      </c>
      <c r="Y25" s="20" t="n">
        <f aca="false">SUM(Y8:Y24)</f>
        <v>190.944</v>
      </c>
      <c r="Z25" s="20" t="n">
        <f aca="false">SUM(Z8:Z24)</f>
        <v>178.59372</v>
      </c>
      <c r="AA25" s="20" t="n">
        <f aca="false">SUM(AA8:AA24)</f>
        <v>12.35028</v>
      </c>
      <c r="AB25" s="20" t="n">
        <f aca="false">SUM(AB8:AB24)</f>
        <v>340.2</v>
      </c>
      <c r="AC25" s="20" t="n">
        <f aca="false">SUM(AC8:AC24)</f>
        <v>140.1781</v>
      </c>
      <c r="AD25" s="20" t="n">
        <f aca="false">SUM(AD8:AD24)</f>
        <v>200.0219</v>
      </c>
      <c r="AE25" s="20" t="n">
        <f aca="false">SUM(AE8:AE24)</f>
        <v>233.98</v>
      </c>
      <c r="AF25" s="20" t="n">
        <f aca="false">SUM(AF8:AF24)</f>
        <v>233.97011</v>
      </c>
      <c r="AG25" s="20" t="n">
        <f aca="false">SUM(AG8:AG24)</f>
        <v>0.00989000000000573</v>
      </c>
      <c r="AH25" s="20" t="n">
        <f aca="false">SUM(AH8:AH24)</f>
        <v>244.56821</v>
      </c>
      <c r="AI25" s="20" t="n">
        <f aca="false">SUM(AI8:AI24)</f>
        <v>244.5241</v>
      </c>
      <c r="AJ25" s="20" t="n">
        <f aca="false">SUM(AJ8:AJ24)</f>
        <v>0.0376500000000076</v>
      </c>
      <c r="AK25" s="20" t="n">
        <f aca="false">SUM(AK8:AK24)</f>
        <v>97.91</v>
      </c>
      <c r="AL25" s="20" t="n">
        <f aca="false">SUM(AL8:AL24)</f>
        <v>29</v>
      </c>
      <c r="AM25" s="20" t="n">
        <f aca="false">SUM(AM8:AM24)</f>
        <v>68.91</v>
      </c>
      <c r="AN25" s="20" t="n">
        <f aca="false">SUM(AN8:AN24)</f>
        <v>163.5</v>
      </c>
      <c r="AO25" s="20" t="n">
        <f aca="false">SUM(AO8:AO24)</f>
        <v>63.47209</v>
      </c>
      <c r="AP25" s="20" t="n">
        <f aca="false">SUM(AP8:AP24)</f>
        <v>100.02791</v>
      </c>
      <c r="AQ25" s="20" t="n">
        <f aca="false">SUM(AQ8:AQ24)</f>
        <v>99.63</v>
      </c>
      <c r="AR25" s="20" t="n">
        <f aca="false">SUM(AR8:AR24)</f>
        <v>36.30331</v>
      </c>
      <c r="AS25" s="20" t="n">
        <f aca="false">SUM(AS8:AS24)</f>
        <v>63.32669</v>
      </c>
      <c r="AT25" s="20" t="n">
        <f aca="false">SUM(AT8:AT24)</f>
        <v>12.2</v>
      </c>
      <c r="AU25" s="20" t="n">
        <f aca="false">SUM(AU8:AU24)</f>
        <v>12.2</v>
      </c>
      <c r="AV25" s="20" t="n">
        <f aca="false">SUM(AV8:AV24)</f>
        <v>0</v>
      </c>
      <c r="AW25" s="20" t="n">
        <f aca="false">SUM(AW8:AW24)</f>
        <v>47.2</v>
      </c>
      <c r="AX25" s="20" t="n">
        <f aca="false">SUM(AX8:AX24)</f>
        <v>28.8</v>
      </c>
      <c r="AY25" s="20" t="n">
        <f aca="false">SUM(AY8:AY24)</f>
        <v>20.4</v>
      </c>
      <c r="AZ25" s="20" t="n">
        <f aca="false">SUM(AZ8:AZ24)</f>
        <v>0</v>
      </c>
      <c r="BA25" s="20" t="n">
        <f aca="false">SUM(BA8:BA24)</f>
        <v>0</v>
      </c>
      <c r="BB25" s="20" t="n">
        <f aca="false">SUM(BB8:BB24)</f>
        <v>0</v>
      </c>
      <c r="BC25" s="20" t="n">
        <f aca="false">SUM(BC8:BC24)</f>
        <v>38.02482</v>
      </c>
      <c r="BD25" s="20" t="n">
        <f aca="false">SUM(BD8:BD24)</f>
        <v>38.02482</v>
      </c>
      <c r="BE25" s="20" t="n">
        <f aca="false">SUM(BE8:BE24)</f>
        <v>0</v>
      </c>
      <c r="BF25" s="20" t="n">
        <f aca="false">D25+G25+J25+M25+P25+S25+Y25+AB25+AH25+AK25+AN25+AW25+AZ25+BC25+V25+AE25+AQ25+AT25</f>
        <v>3748.84803</v>
      </c>
      <c r="BG25" s="20" t="n">
        <f aca="false">E25+H25+K25+N25+Q25+T25+Z25+AC25+AI25+AL25+AO25+AX25+BA25+BD25+W25+AF25+AR25+AU25</f>
        <v>2398.1703</v>
      </c>
      <c r="BH25" s="20" t="n">
        <f aca="false">F25+I25+L25+O25+R25+U25+AA25+AD25+AJ25+AM25+AP25+AY25+BB25+BE25+X25+AG25+AS25+AV25</f>
        <v>1248.83027</v>
      </c>
      <c r="BI25" s="28" t="s">
        <v>44</v>
      </c>
      <c r="BJ25" s="28"/>
    </row>
    <row r="26" s="21" customFormat="true" ht="12" hidden="false" customHeight="false" outlineLevel="0" collapsed="false">
      <c r="A26" s="29"/>
      <c r="B26" s="30"/>
      <c r="C26" s="30"/>
      <c r="D26" s="31"/>
      <c r="E26" s="31"/>
      <c r="F26" s="31"/>
      <c r="G26" s="31"/>
      <c r="H26" s="32"/>
      <c r="I26" s="32"/>
      <c r="K26" s="33" t="s">
        <v>45</v>
      </c>
      <c r="L26" s="32"/>
      <c r="M26" s="34"/>
      <c r="N26" s="32"/>
      <c r="O26" s="32"/>
      <c r="Q26" s="36"/>
      <c r="R26" s="34"/>
      <c r="S26" s="35"/>
      <c r="T26" s="32"/>
      <c r="U26" s="32"/>
      <c r="V26" s="34"/>
      <c r="W26" s="32"/>
      <c r="X26" s="32"/>
      <c r="Y26" s="34"/>
      <c r="Z26" s="32"/>
      <c r="AA26" s="32"/>
      <c r="AB26" s="31"/>
      <c r="AC26" s="32"/>
      <c r="AD26" s="32"/>
      <c r="AE26" s="31"/>
      <c r="AF26" s="36"/>
      <c r="AG26" s="32"/>
      <c r="AH26" s="34"/>
      <c r="AI26" s="33" t="n">
        <v>0.3</v>
      </c>
      <c r="AJ26" s="34"/>
      <c r="AK26" s="31"/>
      <c r="AL26" s="33" t="n">
        <v>0.3</v>
      </c>
      <c r="AM26" s="31"/>
      <c r="AN26" s="35"/>
      <c r="AO26" s="32"/>
      <c r="AP26" s="32"/>
      <c r="AQ26" s="35"/>
      <c r="AR26" s="32"/>
      <c r="AS26" s="32"/>
      <c r="AT26" s="35"/>
      <c r="AU26" s="32"/>
      <c r="AV26" s="32"/>
      <c r="AW26" s="34"/>
      <c r="AX26" s="34"/>
      <c r="AY26" s="34"/>
      <c r="AZ26" s="34"/>
      <c r="BA26" s="34"/>
      <c r="BB26" s="34"/>
      <c r="BC26" s="34"/>
      <c r="BD26" s="32"/>
      <c r="BE26" s="32"/>
      <c r="BF26" s="37"/>
      <c r="BG26" s="37"/>
      <c r="BH26" s="37"/>
      <c r="BI26" s="30"/>
      <c r="BJ26" s="30"/>
    </row>
    <row r="27" customFormat="false" ht="12.75" hidden="false" customHeight="false" outlineLevel="0" collapsed="false">
      <c r="B27" s="38" t="s">
        <v>46</v>
      </c>
      <c r="BF27" s="37"/>
      <c r="BG27" s="37"/>
      <c r="BH27" s="37"/>
      <c r="BI27" s="38" t="s">
        <v>46</v>
      </c>
    </row>
    <row r="28" s="21" customFormat="true" ht="12" hidden="false" customHeight="false" outlineLevel="0" collapsed="false">
      <c r="B28" s="19" t="s">
        <v>27</v>
      </c>
      <c r="C28" s="19"/>
      <c r="D28" s="39" t="n">
        <v>1.92</v>
      </c>
      <c r="E28" s="39" t="n">
        <v>1.87498</v>
      </c>
      <c r="F28" s="20" t="n">
        <f aca="false">D28-E28</f>
        <v>0.0450199999999998</v>
      </c>
      <c r="G28" s="39"/>
      <c r="H28" s="39"/>
      <c r="I28" s="20"/>
      <c r="J28" s="39"/>
      <c r="K28" s="39"/>
      <c r="L28" s="20"/>
      <c r="M28" s="39"/>
      <c r="N28" s="39"/>
      <c r="O28" s="20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20"/>
      <c r="AE28" s="39"/>
      <c r="AF28" s="39"/>
      <c r="AG28" s="20"/>
      <c r="AH28" s="39"/>
      <c r="AI28" s="39"/>
      <c r="AJ28" s="20"/>
      <c r="AK28" s="39"/>
      <c r="AL28" s="39"/>
      <c r="AM28" s="20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40" t="n">
        <f aca="false">D28+G28+J28+M28+P28+S28+Y28+AB28+AH28+AK28+AN28+AW28+AZ28+BC28+V28+AE28+AQ28+AT28</f>
        <v>1.92</v>
      </c>
      <c r="BG28" s="40" t="n">
        <f aca="false">E28+H28+K28+N28+Q28+T28+Z28+AC28+AI28+AL28+AO28+AX28+BA28+BD28+W28+AF28+AR28+AU28</f>
        <v>1.87498</v>
      </c>
      <c r="BH28" s="40" t="n">
        <f aca="false">F28+I28+L28+O28+R28+U28+AA28+AD28+AJ28+AM28+AP28+AY28+BB28+BE28+X28+AG28+AS28+AV28</f>
        <v>0.0450199999999998</v>
      </c>
      <c r="BI28" s="19" t="s">
        <v>27</v>
      </c>
      <c r="BJ28" s="19"/>
    </row>
    <row r="29" s="21" customFormat="true" ht="12" hidden="false" customHeight="false" outlineLevel="0" collapsed="false">
      <c r="B29" s="19" t="s">
        <v>28</v>
      </c>
      <c r="C29" s="19"/>
      <c r="D29" s="39"/>
      <c r="E29" s="39"/>
      <c r="F29" s="20"/>
      <c r="G29" s="39" t="n">
        <v>2.81</v>
      </c>
      <c r="H29" s="39" t="n">
        <v>2.80606</v>
      </c>
      <c r="I29" s="20" t="n">
        <f aca="false">G29-H29</f>
        <v>0.00394000000000006</v>
      </c>
      <c r="J29" s="39"/>
      <c r="K29" s="39"/>
      <c r="L29" s="20"/>
      <c r="M29" s="39"/>
      <c r="N29" s="39"/>
      <c r="O29" s="20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20"/>
      <c r="AE29" s="39" t="n">
        <v>69.93</v>
      </c>
      <c r="AF29" s="39" t="n">
        <v>69.903</v>
      </c>
      <c r="AG29" s="20" t="n">
        <f aca="false">AE29-AF29</f>
        <v>0.027000000000001</v>
      </c>
      <c r="AH29" s="39" t="n">
        <v>23.025</v>
      </c>
      <c r="AI29" s="39" t="n">
        <v>9.765</v>
      </c>
      <c r="AJ29" s="20" t="n">
        <f aca="false">AH29-AI29</f>
        <v>13.26</v>
      </c>
      <c r="AK29" s="39"/>
      <c r="AL29" s="39"/>
      <c r="AM29" s="20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40" t="n">
        <f aca="false">D29+G29+J29+M29+P29+S29+Y29+AB29+AH29+AK29+AN29+AW29+AZ29+BC29+V29+AE29+AQ29+AT29</f>
        <v>95.765</v>
      </c>
      <c r="BG29" s="40" t="n">
        <f aca="false">E29+H29+K29+N29+Q29+T29+Z29+AC29+AI29+AL29+AO29+AX29+BA29+BD29+W29+AF29+AR29+AU29</f>
        <v>82.47406</v>
      </c>
      <c r="BH29" s="40" t="n">
        <f aca="false">F29+I29+L29+O29+R29+U29+AA29+AD29+AJ29+AM29+AP29+AY29+BB29+BE29+X29+AG29+AS29+AV29</f>
        <v>13.29094</v>
      </c>
      <c r="BI29" s="19" t="s">
        <v>28</v>
      </c>
      <c r="BJ29" s="19"/>
    </row>
    <row r="30" s="21" customFormat="true" ht="12" hidden="false" customHeight="false" outlineLevel="0" collapsed="false">
      <c r="B30" s="19" t="s">
        <v>29</v>
      </c>
      <c r="C30" s="19"/>
      <c r="D30" s="39"/>
      <c r="E30" s="39"/>
      <c r="F30" s="20"/>
      <c r="G30" s="39"/>
      <c r="H30" s="39"/>
      <c r="I30" s="20"/>
      <c r="J30" s="39"/>
      <c r="K30" s="39"/>
      <c r="L30" s="20"/>
      <c r="M30" s="39"/>
      <c r="N30" s="39"/>
      <c r="O30" s="20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20"/>
      <c r="AE30" s="39"/>
      <c r="AF30" s="39"/>
      <c r="AG30" s="20"/>
      <c r="AH30" s="39"/>
      <c r="AI30" s="39"/>
      <c r="AJ30" s="20"/>
      <c r="AK30" s="39"/>
      <c r="AL30" s="39"/>
      <c r="AM30" s="20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40" t="n">
        <f aca="false">D30+G30+J30+M30+P30+S30+Y30+AB30+AH30+AK30+AN30+AW30+AZ30+BC30+V30+AE30+AQ30+AT30</f>
        <v>0</v>
      </c>
      <c r="BG30" s="40" t="n">
        <f aca="false">E30+H30+K30+N30+Q30+T30+Z30+AC30+AI30+AL30+AO30+AX30+BA30+BD30+W30+AF30+AR30+AU30</f>
        <v>0</v>
      </c>
      <c r="BH30" s="40" t="n">
        <f aca="false">F30+I30+L30+O30+R30+U30+AA30+AD30+AJ30+AM30+AP30+AY30+BB30+BE30+X30+AG30+AS30+AV30</f>
        <v>0</v>
      </c>
      <c r="BI30" s="19" t="s">
        <v>29</v>
      </c>
      <c r="BJ30" s="19"/>
    </row>
    <row r="31" s="21" customFormat="true" ht="12" hidden="false" customHeight="false" outlineLevel="0" collapsed="false">
      <c r="B31" s="19" t="s">
        <v>30</v>
      </c>
      <c r="C31" s="19"/>
      <c r="D31" s="39"/>
      <c r="E31" s="39"/>
      <c r="F31" s="20"/>
      <c r="G31" s="39"/>
      <c r="H31" s="39"/>
      <c r="I31" s="20"/>
      <c r="J31" s="39"/>
      <c r="K31" s="39"/>
      <c r="L31" s="20"/>
      <c r="M31" s="39"/>
      <c r="N31" s="39"/>
      <c r="O31" s="20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20"/>
      <c r="AE31" s="39"/>
      <c r="AF31" s="39"/>
      <c r="AG31" s="20"/>
      <c r="AH31" s="39"/>
      <c r="AI31" s="39"/>
      <c r="AJ31" s="20"/>
      <c r="AK31" s="39"/>
      <c r="AL31" s="39"/>
      <c r="AM31" s="20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40" t="n">
        <f aca="false">D31+G31+J31+M31+P31+S31+Y31+AB31+AH31+AK31+AN31+AW31+AZ31+BC31+V31+AE31+AQ31+AT31</f>
        <v>0</v>
      </c>
      <c r="BG31" s="40" t="n">
        <f aca="false">E31+H31+K31+N31+Q31+T31+Z31+AC31+AI31+AL31+AO31+AX31+BA31+BD31+W31+AF31+AR31+AU31</f>
        <v>0</v>
      </c>
      <c r="BH31" s="40" t="n">
        <f aca="false">F31+I31+L31+O31+R31+U31+AA31+AD31+AJ31+AM31+AP31+AY31+BB31+BE31+X31+AG31+AS31+AV31</f>
        <v>0</v>
      </c>
      <c r="BI31" s="19" t="s">
        <v>30</v>
      </c>
      <c r="BJ31" s="19"/>
    </row>
    <row r="32" s="21" customFormat="true" ht="12" hidden="false" customHeight="false" outlineLevel="0" collapsed="false">
      <c r="B32" s="19" t="s">
        <v>31</v>
      </c>
      <c r="C32" s="19"/>
      <c r="D32" s="39" t="n">
        <v>3.47</v>
      </c>
      <c r="E32" s="39" t="n">
        <v>3.4241</v>
      </c>
      <c r="F32" s="20" t="n">
        <f aca="false">D32-E32</f>
        <v>0.0459000000000001</v>
      </c>
      <c r="G32" s="39"/>
      <c r="H32" s="39"/>
      <c r="I32" s="20"/>
      <c r="J32" s="39"/>
      <c r="K32" s="39"/>
      <c r="L32" s="20"/>
      <c r="M32" s="39"/>
      <c r="N32" s="39"/>
      <c r="O32" s="20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20"/>
      <c r="AE32" s="39"/>
      <c r="AF32" s="39"/>
      <c r="AG32" s="20"/>
      <c r="AH32" s="39"/>
      <c r="AI32" s="39"/>
      <c r="AJ32" s="20"/>
      <c r="AK32" s="39"/>
      <c r="AL32" s="39"/>
      <c r="AM32" s="20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40" t="n">
        <f aca="false">D32+G32+J32+M32+P32+S32+Y32+AB32+AH32+AK32+AN32+AW32+AZ32+BC32+V32+AE32+AQ32+AT32</f>
        <v>3.47</v>
      </c>
      <c r="BG32" s="40" t="n">
        <f aca="false">E32+H32+K32+N32+Q32+T32+Z32+AC32+AI32+AL32+AO32+AX32+BA32+BD32+W32+AF32+AR32+AU32</f>
        <v>3.4241</v>
      </c>
      <c r="BH32" s="40" t="n">
        <f aca="false">F32+I32+L32+O32+R32+U32+AA32+AD32+AJ32+AM32+AP32+AY32+BB32+BE32+X32+AG32+AS32+AV32</f>
        <v>0.0459000000000001</v>
      </c>
      <c r="BI32" s="19" t="s">
        <v>31</v>
      </c>
      <c r="BJ32" s="19"/>
    </row>
    <row r="33" s="21" customFormat="true" ht="12" hidden="false" customHeight="false" outlineLevel="0" collapsed="false">
      <c r="B33" s="19" t="s">
        <v>32</v>
      </c>
      <c r="C33" s="19"/>
      <c r="D33" s="39"/>
      <c r="E33" s="39"/>
      <c r="F33" s="20"/>
      <c r="G33" s="39" t="n">
        <v>1.895</v>
      </c>
      <c r="H33" s="39"/>
      <c r="I33" s="20"/>
      <c r="J33" s="39"/>
      <c r="K33" s="39"/>
      <c r="L33" s="20"/>
      <c r="M33" s="39"/>
      <c r="N33" s="39"/>
      <c r="O33" s="20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20"/>
      <c r="AE33" s="39"/>
      <c r="AF33" s="39"/>
      <c r="AG33" s="20"/>
      <c r="AH33" s="39"/>
      <c r="AI33" s="39"/>
      <c r="AJ33" s="20"/>
      <c r="AK33" s="39"/>
      <c r="AL33" s="39"/>
      <c r="AM33" s="20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40" t="n">
        <f aca="false">D33+G33+J33+M33+P33+S33+Y33+AB33+AH33+AK33+AN33+AW33+AZ33+BC33+V33+AE33+AQ33+AT33</f>
        <v>1.895</v>
      </c>
      <c r="BG33" s="40" t="n">
        <f aca="false">E33+H33+K33+N33+Q33+T33+Z33+AC33+AI33+AL33+AO33+AX33+BA33+BD33+W33+AF33+AR33+AU33</f>
        <v>0</v>
      </c>
      <c r="BH33" s="40" t="n">
        <f aca="false">F33+I33+L33+O33+R33+U33+AA33+AD33+AJ33+AM33+AP33+AY33+BB33+BE33+X33+AG33+AS33+AV33</f>
        <v>0</v>
      </c>
      <c r="BI33" s="19" t="s">
        <v>32</v>
      </c>
      <c r="BJ33" s="19"/>
    </row>
    <row r="34" s="21" customFormat="true" ht="12" hidden="false" customHeight="false" outlineLevel="0" collapsed="false">
      <c r="B34" s="19" t="s">
        <v>33</v>
      </c>
      <c r="C34" s="19"/>
      <c r="D34" s="39"/>
      <c r="E34" s="39"/>
      <c r="F34" s="20"/>
      <c r="G34" s="39"/>
      <c r="H34" s="39"/>
      <c r="I34" s="20"/>
      <c r="J34" s="39"/>
      <c r="K34" s="39"/>
      <c r="L34" s="20"/>
      <c r="M34" s="39"/>
      <c r="N34" s="39"/>
      <c r="O34" s="20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20"/>
      <c r="AE34" s="39"/>
      <c r="AF34" s="39"/>
      <c r="AG34" s="20"/>
      <c r="AH34" s="39"/>
      <c r="AI34" s="39"/>
      <c r="AJ34" s="20"/>
      <c r="AK34" s="39"/>
      <c r="AL34" s="39"/>
      <c r="AM34" s="20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40" t="n">
        <f aca="false">D34+G34+J34+M34+P34+S34+Y34+AB34+AH34+AK34+AN34+AW34+AZ34+BC34+V34+AE34+AQ34+AT34</f>
        <v>0</v>
      </c>
      <c r="BG34" s="40" t="n">
        <f aca="false">E34+H34+K34+N34+Q34+T34+Z34+AC34+AI34+AL34+AO34+AX34+BA34+BD34+W34+AF34+AR34+AU34</f>
        <v>0</v>
      </c>
      <c r="BH34" s="40" t="n">
        <f aca="false">F34+I34+L34+O34+R34+U34+AA34+AD34+AJ34+AM34+AP34+AY34+BB34+BE34+X34+AG34+AS34+AV34</f>
        <v>0</v>
      </c>
      <c r="BI34" s="19" t="s">
        <v>33</v>
      </c>
      <c r="BJ34" s="19"/>
    </row>
    <row r="35" s="21" customFormat="true" ht="12" hidden="false" customHeight="false" outlineLevel="0" collapsed="false">
      <c r="B35" s="19" t="s">
        <v>34</v>
      </c>
      <c r="C35" s="19"/>
      <c r="D35" s="39"/>
      <c r="E35" s="39"/>
      <c r="F35" s="20"/>
      <c r="G35" s="39"/>
      <c r="H35" s="39"/>
      <c r="I35" s="20"/>
      <c r="J35" s="39"/>
      <c r="K35" s="39"/>
      <c r="L35" s="20"/>
      <c r="M35" s="39"/>
      <c r="N35" s="39"/>
      <c r="O35" s="20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 t="n">
        <v>2.6</v>
      </c>
      <c r="AC35" s="39" t="n">
        <v>2.542</v>
      </c>
      <c r="AD35" s="20" t="n">
        <f aca="false">AB35-AC35</f>
        <v>0.0580000000000003</v>
      </c>
      <c r="AE35" s="39"/>
      <c r="AF35" s="39"/>
      <c r="AG35" s="20"/>
      <c r="AH35" s="39"/>
      <c r="AI35" s="39"/>
      <c r="AJ35" s="20" t="n">
        <f aca="false">AH35-AI35</f>
        <v>0</v>
      </c>
      <c r="AK35" s="39"/>
      <c r="AL35" s="39"/>
      <c r="AM35" s="20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40" t="n">
        <f aca="false">D35+G35+J35+M35+P35+S35+Y35+AB35+AH35+AK35+AN35+AW35+AZ35+BC35+V35+AE35+AQ35+AT35</f>
        <v>2.6</v>
      </c>
      <c r="BG35" s="40" t="n">
        <f aca="false">E35+H35+K35+N35+Q35+T35+Z35+AC35+AI35+AL35+AO35+AX35+BA35+BD35+W35+AF35+AR35+AU35</f>
        <v>2.542</v>
      </c>
      <c r="BH35" s="40" t="n">
        <f aca="false">F35+I35+L35+O35+R35+U35+AA35+AD35+AJ35+AM35+AP35+AY35+BB35+BE35+X35+AG35+AS35+AV35</f>
        <v>0.0580000000000003</v>
      </c>
      <c r="BI35" s="19" t="s">
        <v>34</v>
      </c>
      <c r="BJ35" s="19"/>
    </row>
    <row r="36" s="21" customFormat="true" ht="12" hidden="false" customHeight="false" outlineLevel="0" collapsed="false">
      <c r="B36" s="19" t="s">
        <v>35</v>
      </c>
      <c r="C36" s="19"/>
      <c r="D36" s="39" t="n">
        <v>6.96</v>
      </c>
      <c r="E36" s="39"/>
      <c r="F36" s="20" t="n">
        <f aca="false">D36-E36</f>
        <v>6.96</v>
      </c>
      <c r="G36" s="39"/>
      <c r="H36" s="39"/>
      <c r="I36" s="20"/>
      <c r="J36" s="39"/>
      <c r="K36" s="39"/>
      <c r="L36" s="20"/>
      <c r="M36" s="39"/>
      <c r="N36" s="39"/>
      <c r="O36" s="20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20"/>
      <c r="AE36" s="39" t="n">
        <v>0.79</v>
      </c>
      <c r="AF36" s="39" t="n">
        <v>0.78966</v>
      </c>
      <c r="AG36" s="20"/>
      <c r="AH36" s="39"/>
      <c r="AI36" s="39"/>
      <c r="AJ36" s="20"/>
      <c r="AK36" s="39"/>
      <c r="AL36" s="39"/>
      <c r="AM36" s="20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40" t="n">
        <f aca="false">D36+G36+J36+M36+P36+S36+Y36+AB36+AH36+AK36+AN36+AW36+AZ36+BC36+V36+AE36+AQ36+AT36</f>
        <v>7.75</v>
      </c>
      <c r="BG36" s="40" t="n">
        <f aca="false">E36+H36+K36+N36+Q36+T36+Z36+AC36+AI36+AL36+AO36+AX36+BA36+BD36+W36+AF36+AR36+AU36</f>
        <v>0.78966</v>
      </c>
      <c r="BH36" s="40" t="n">
        <f aca="false">F36+I36+L36+O36+R36+U36+AA36+AD36+AJ36+AM36+AP36+AY36+BB36+BE36+X36+AG36+AS36+AV36</f>
        <v>6.96</v>
      </c>
      <c r="BI36" s="19" t="s">
        <v>35</v>
      </c>
      <c r="BJ36" s="19"/>
    </row>
    <row r="37" s="21" customFormat="true" ht="12" hidden="false" customHeight="false" outlineLevel="0" collapsed="false">
      <c r="B37" s="19" t="s">
        <v>36</v>
      </c>
      <c r="C37" s="19"/>
      <c r="D37" s="39"/>
      <c r="E37" s="39"/>
      <c r="F37" s="20"/>
      <c r="G37" s="39"/>
      <c r="H37" s="39"/>
      <c r="I37" s="20"/>
      <c r="J37" s="39"/>
      <c r="K37" s="39"/>
      <c r="L37" s="20"/>
      <c r="M37" s="39"/>
      <c r="N37" s="39"/>
      <c r="O37" s="20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20"/>
      <c r="AE37" s="39"/>
      <c r="AF37" s="39"/>
      <c r="AG37" s="20"/>
      <c r="AH37" s="39"/>
      <c r="AI37" s="39"/>
      <c r="AJ37" s="20"/>
      <c r="AK37" s="39"/>
      <c r="AL37" s="39"/>
      <c r="AM37" s="20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40" t="n">
        <f aca="false">D37+G37+J37+M37+P37+S37+Y37+AB37+AH37+AK37+AN37+AW37+AZ37+BC37+V37+AE37+AQ37+AT37</f>
        <v>0</v>
      </c>
      <c r="BG37" s="40" t="n">
        <f aca="false">E37+H37+K37+N37+Q37+T37+Z37+AC37+AI37+AL37+AO37+AX37+BA37+BD37+W37+AF37+AR37+AU37</f>
        <v>0</v>
      </c>
      <c r="BH37" s="40" t="n">
        <f aca="false">F37+I37+L37+O37+R37+U37+AA37+AD37+AJ37+AM37+AP37+AY37+BB37+BE37+X37+AG37+AS37+AV37</f>
        <v>0</v>
      </c>
      <c r="BI37" s="19" t="s">
        <v>36</v>
      </c>
      <c r="BJ37" s="19"/>
    </row>
    <row r="38" s="21" customFormat="true" ht="12" hidden="false" customHeight="false" outlineLevel="0" collapsed="false">
      <c r="B38" s="19" t="s">
        <v>37</v>
      </c>
      <c r="C38" s="19"/>
      <c r="D38" s="39"/>
      <c r="E38" s="39"/>
      <c r="F38" s="20"/>
      <c r="G38" s="39"/>
      <c r="H38" s="39"/>
      <c r="I38" s="20"/>
      <c r="J38" s="39"/>
      <c r="K38" s="39"/>
      <c r="L38" s="20"/>
      <c r="M38" s="39"/>
      <c r="N38" s="39"/>
      <c r="O38" s="20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20"/>
      <c r="AE38" s="39"/>
      <c r="AF38" s="39"/>
      <c r="AG38" s="20"/>
      <c r="AH38" s="39"/>
      <c r="AI38" s="39"/>
      <c r="AJ38" s="20"/>
      <c r="AK38" s="39"/>
      <c r="AL38" s="39"/>
      <c r="AM38" s="20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40" t="n">
        <f aca="false">D38+G38+J38+M38+P38+S38+Y38+AB38+AH38+AK38+AN38+AW38+AZ38+BC38+V38+AE38+AQ38+AT38</f>
        <v>0</v>
      </c>
      <c r="BG38" s="40" t="n">
        <f aca="false">E38+H38+K38+N38+Q38+T38+Z38+AC38+AI38+AL38+AO38+AX38+BA38+BD38+W38+AF38+AR38+AU38</f>
        <v>0</v>
      </c>
      <c r="BH38" s="40" t="n">
        <f aca="false">F38+I38+L38+O38+R38+U38+AA38+AD38+AJ38+AM38+AP38+AY38+BB38+BE38+X38+AG38+AS38+AV38</f>
        <v>0</v>
      </c>
      <c r="BI38" s="19" t="s">
        <v>37</v>
      </c>
      <c r="BJ38" s="19"/>
    </row>
    <row r="39" s="21" customFormat="true" ht="12" hidden="false" customHeight="false" outlineLevel="0" collapsed="false">
      <c r="B39" s="19" t="s">
        <v>38</v>
      </c>
      <c r="C39" s="19"/>
      <c r="D39" s="39"/>
      <c r="E39" s="39"/>
      <c r="F39" s="20"/>
      <c r="G39" s="39"/>
      <c r="H39" s="39"/>
      <c r="I39" s="20"/>
      <c r="J39" s="39"/>
      <c r="K39" s="39"/>
      <c r="L39" s="20"/>
      <c r="M39" s="39"/>
      <c r="N39" s="39"/>
      <c r="O39" s="20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20"/>
      <c r="AE39" s="39"/>
      <c r="AF39" s="39"/>
      <c r="AG39" s="20"/>
      <c r="AH39" s="39"/>
      <c r="AI39" s="39"/>
      <c r="AJ39" s="20"/>
      <c r="AK39" s="39"/>
      <c r="AL39" s="39"/>
      <c r="AM39" s="20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40" t="n">
        <f aca="false">D39+G39+J39+M39+P39+S39+Y39+AB39+AH39+AK39+AN39+AW39+AZ39+BC39+V39+AE39+AQ39+AT39</f>
        <v>0</v>
      </c>
      <c r="BG39" s="40" t="n">
        <f aca="false">E39+H39+K39+N39+Q39+T39+Z39+AC39+AI39+AL39+AO39+AX39+BA39+BD39+W39+AF39+AR39+AU39</f>
        <v>0</v>
      </c>
      <c r="BH39" s="40" t="n">
        <f aca="false">F39+I39+L39+O39+R39+U39+AA39+AD39+AJ39+AM39+AP39+AY39+BB39+BE39+X39+AG39+AS39+AV39</f>
        <v>0</v>
      </c>
      <c r="BI39" s="19" t="s">
        <v>38</v>
      </c>
      <c r="BJ39" s="19"/>
    </row>
    <row r="40" s="21" customFormat="true" ht="12" hidden="false" customHeight="false" outlineLevel="0" collapsed="false">
      <c r="B40" s="19" t="s">
        <v>39</v>
      </c>
      <c r="C40" s="19"/>
      <c r="D40" s="39"/>
      <c r="E40" s="39"/>
      <c r="F40" s="20"/>
      <c r="G40" s="39"/>
      <c r="H40" s="39"/>
      <c r="I40" s="20"/>
      <c r="J40" s="39"/>
      <c r="K40" s="39"/>
      <c r="L40" s="20"/>
      <c r="M40" s="39"/>
      <c r="N40" s="39"/>
      <c r="O40" s="20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20"/>
      <c r="AE40" s="39"/>
      <c r="AF40" s="39"/>
      <c r="AG40" s="20"/>
      <c r="AH40" s="39"/>
      <c r="AI40" s="39"/>
      <c r="AJ40" s="20"/>
      <c r="AK40" s="39"/>
      <c r="AL40" s="39"/>
      <c r="AM40" s="20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40" t="n">
        <f aca="false">D40+G40+J40+M40+P40+S40+Y40+AB40+AH40+AK40+AN40+AW40+AZ40+BC40+V40+AE40+AQ40+AT40</f>
        <v>0</v>
      </c>
      <c r="BG40" s="40" t="n">
        <f aca="false">E40+H40+K40+N40+Q40+T40+Z40+AC40+AI40+AL40+AO40+AX40+BA40+BD40+W40+AF40+AR40+AU40</f>
        <v>0</v>
      </c>
      <c r="BH40" s="40" t="n">
        <f aca="false">F40+I40+L40+O40+R40+U40+AA40+AD40+AJ40+AM40+AP40+AY40+BB40+BE40+X40+AG40+AS40+AV40</f>
        <v>0</v>
      </c>
      <c r="BI40" s="19" t="s">
        <v>39</v>
      </c>
      <c r="BJ40" s="19"/>
    </row>
    <row r="41" s="21" customFormat="true" ht="12" hidden="false" customHeight="false" outlineLevel="0" collapsed="false">
      <c r="B41" s="19" t="s">
        <v>40</v>
      </c>
      <c r="C41" s="19"/>
      <c r="D41" s="39"/>
      <c r="E41" s="39"/>
      <c r="F41" s="20"/>
      <c r="G41" s="39"/>
      <c r="H41" s="39"/>
      <c r="I41" s="20"/>
      <c r="J41" s="39"/>
      <c r="K41" s="39"/>
      <c r="L41" s="20"/>
      <c r="M41" s="39"/>
      <c r="N41" s="39"/>
      <c r="O41" s="20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20"/>
      <c r="AE41" s="39"/>
      <c r="AF41" s="39"/>
      <c r="AG41" s="20"/>
      <c r="AH41" s="39" t="n">
        <v>4.4</v>
      </c>
      <c r="AI41" s="39" t="n">
        <v>4.4358</v>
      </c>
      <c r="AJ41" s="20"/>
      <c r="AK41" s="39"/>
      <c r="AL41" s="39"/>
      <c r="AM41" s="20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40" t="n">
        <f aca="false">D41+G41+J41+M41+P41+S41+Y41+AB41+AH41+AK41+AN41+AW41+AZ41+BC41+V41+AE41+AQ41+AT41</f>
        <v>4.4</v>
      </c>
      <c r="BG41" s="40" t="n">
        <f aca="false">E41+H41+K41+N41+Q41+T41+Z41+AC41+AI41+AL41+AO41+AX41+BA41+BD41+W41+AF41+AR41+AU41</f>
        <v>4.4358</v>
      </c>
      <c r="BH41" s="40" t="n">
        <f aca="false">F41+I41+L41+O41+R41+U41+AA41+AD41+AJ41+AM41+AP41+AY41+BB41+BE41+X41+AG41+AS41+AV41</f>
        <v>0</v>
      </c>
      <c r="BI41" s="19" t="s">
        <v>40</v>
      </c>
      <c r="BJ41" s="19"/>
    </row>
    <row r="42" s="21" customFormat="true" ht="12" hidden="false" customHeight="false" outlineLevel="0" collapsed="false">
      <c r="B42" s="19" t="s">
        <v>41</v>
      </c>
      <c r="C42" s="19"/>
      <c r="D42" s="39"/>
      <c r="E42" s="39"/>
      <c r="F42" s="20"/>
      <c r="G42" s="39" t="n">
        <v>0.9</v>
      </c>
      <c r="H42" s="39" t="n">
        <v>0.89634</v>
      </c>
      <c r="I42" s="20" t="n">
        <f aca="false">G42-H42</f>
        <v>0.00366</v>
      </c>
      <c r="J42" s="39"/>
      <c r="K42" s="39"/>
      <c r="L42" s="20"/>
      <c r="M42" s="39"/>
      <c r="N42" s="39"/>
      <c r="O42" s="20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20"/>
      <c r="AE42" s="39"/>
      <c r="AF42" s="39"/>
      <c r="AG42" s="20"/>
      <c r="AH42" s="39" t="n">
        <v>1.05</v>
      </c>
      <c r="AI42" s="39" t="n">
        <v>0.92387</v>
      </c>
      <c r="AJ42" s="20" t="n">
        <f aca="false">AH42-AI42</f>
        <v>0.12613</v>
      </c>
      <c r="AK42" s="39" t="n">
        <v>2.09</v>
      </c>
      <c r="AL42" s="39"/>
      <c r="AM42" s="20" t="n">
        <f aca="false">AK42-AL42</f>
        <v>2.09</v>
      </c>
      <c r="AN42" s="39"/>
      <c r="AO42" s="39"/>
      <c r="AP42" s="39"/>
      <c r="AQ42" s="39" t="n">
        <v>0.37</v>
      </c>
      <c r="AR42" s="44" t="n">
        <v>0.36755</v>
      </c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40" t="n">
        <f aca="false">D42+G42+J42+M42+P42+S42+Y42+AB42+AH42+AK42+AN42+AW42+AZ42+BC42+V42+AE42+AQ42+AT42</f>
        <v>4.41</v>
      </c>
      <c r="BG42" s="40" t="n">
        <f aca="false">E42+H42+K42+N42+Q42+T42+Z42+AC42+AI42+AL42+AO42+AX42+BA42+BD42+W42+AF42+AR42+AU42</f>
        <v>2.18776</v>
      </c>
      <c r="BH42" s="40" t="n">
        <f aca="false">F42+I42+L42+O42+R42+U42+AA42+AD42+AJ42+AM42+AP42+AY42+BB42+BE42+X42+AG42+AS42+AV42</f>
        <v>2.21979</v>
      </c>
      <c r="BI42" s="19" t="s">
        <v>41</v>
      </c>
      <c r="BJ42" s="19"/>
    </row>
    <row r="43" s="21" customFormat="true" ht="12" hidden="false" customHeight="false" outlineLevel="0" collapsed="false">
      <c r="B43" s="19" t="s">
        <v>42</v>
      </c>
      <c r="C43" s="19"/>
      <c r="D43" s="39"/>
      <c r="E43" s="39"/>
      <c r="F43" s="20"/>
      <c r="G43" s="39"/>
      <c r="H43" s="39"/>
      <c r="I43" s="20"/>
      <c r="J43" s="39"/>
      <c r="K43" s="39"/>
      <c r="L43" s="20"/>
      <c r="M43" s="39"/>
      <c r="N43" s="39"/>
      <c r="O43" s="20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20"/>
      <c r="AE43" s="39"/>
      <c r="AF43" s="39"/>
      <c r="AG43" s="20"/>
      <c r="AH43" s="39"/>
      <c r="AI43" s="39"/>
      <c r="AJ43" s="20"/>
      <c r="AK43" s="39"/>
      <c r="AL43" s="39"/>
      <c r="AM43" s="20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40" t="n">
        <f aca="false">D43+G43+J43+M43+P43+S43+Y43+AB43+AH43+AK43+AN43+AW43+AZ43+BC43+V43+AE43+AQ43+AT43</f>
        <v>0</v>
      </c>
      <c r="BG43" s="40" t="n">
        <f aca="false">E43+H43+K43+N43+Q43+T43+Z43+AC43+AI43+AL43+AO43+AX43+BA43+BD43+W43+AF43+AR43+AU43</f>
        <v>0</v>
      </c>
      <c r="BH43" s="40" t="n">
        <f aca="false">F43+I43+L43+O43+R43+U43+AA43+AD43+AJ43+AM43+AP43+AY43+BB43+BE43+X43+AG43+AS43+AV43</f>
        <v>0</v>
      </c>
      <c r="BI43" s="19" t="s">
        <v>42</v>
      </c>
      <c r="BJ43" s="19"/>
    </row>
    <row r="44" s="21" customFormat="true" ht="12" hidden="false" customHeight="false" outlineLevel="0" collapsed="false">
      <c r="B44" s="19" t="s">
        <v>43</v>
      </c>
      <c r="C44" s="19"/>
      <c r="D44" s="39" t="n">
        <v>5.88</v>
      </c>
      <c r="E44" s="39"/>
      <c r="F44" s="20"/>
      <c r="G44" s="39"/>
      <c r="H44" s="39"/>
      <c r="I44" s="20"/>
      <c r="J44" s="39"/>
      <c r="K44" s="39"/>
      <c r="L44" s="20"/>
      <c r="M44" s="39"/>
      <c r="N44" s="39"/>
      <c r="O44" s="20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20"/>
      <c r="AE44" s="39"/>
      <c r="AF44" s="39"/>
      <c r="AG44" s="20"/>
      <c r="AH44" s="39"/>
      <c r="AI44" s="39"/>
      <c r="AJ44" s="20"/>
      <c r="AK44" s="39"/>
      <c r="AL44" s="39"/>
      <c r="AM44" s="20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40" t="n">
        <f aca="false">D44+G44+J44+M44+P44+S44+Y44+AB44+AH44+AK44+AN44+AW44+AZ44+BC44+V44+AE44+AQ44+AT44</f>
        <v>5.88</v>
      </c>
      <c r="BG44" s="40" t="n">
        <f aca="false">E44+H44+K44+N44+Q44+T44+Z44+AC44+AI44+AL44+AO44+AX44+BA44+BD44+W44+AF44+AR44+AU44</f>
        <v>0</v>
      </c>
      <c r="BH44" s="40" t="n">
        <f aca="false">F44+I44+L44+O44+R44+U44+AA44+AD44+AJ44+AM44+AP44+AY44+BB44+BE44+X44+AG44+AS44+AV44</f>
        <v>0</v>
      </c>
      <c r="BI44" s="19" t="s">
        <v>43</v>
      </c>
      <c r="BJ44" s="19"/>
    </row>
    <row r="45" s="21" customFormat="true" ht="12" hidden="false" customHeight="false" outlineLevel="0" collapsed="false">
      <c r="A45" s="18"/>
      <c r="B45" s="19" t="s">
        <v>44</v>
      </c>
      <c r="C45" s="19"/>
      <c r="D45" s="40" t="n">
        <f aca="false">SUM(D28:D44)+D25</f>
        <v>939.26</v>
      </c>
      <c r="E45" s="40" t="n">
        <f aca="false">SUM(E28:E44)+E25</f>
        <v>283.74678</v>
      </c>
      <c r="F45" s="40" t="n">
        <f aca="false">SUM(F28:F44)+F25</f>
        <v>649.63322</v>
      </c>
      <c r="G45" s="40" t="n">
        <f aca="false">SUM(G28:G44)+G25</f>
        <v>395.41</v>
      </c>
      <c r="H45" s="40" t="n">
        <f aca="false">SUM(H28:H44)+H25</f>
        <v>292.90181</v>
      </c>
      <c r="I45" s="40" t="n">
        <f aca="false">SUM(I28:I44)+I25</f>
        <v>2.50818999999999</v>
      </c>
      <c r="J45" s="40" t="n">
        <f aca="false">SUM(J28:J44)+J25</f>
        <v>383.7</v>
      </c>
      <c r="K45" s="40" t="n">
        <f aca="false">SUM(K28:K44)+K25</f>
        <v>315.37855</v>
      </c>
      <c r="L45" s="40" t="n">
        <f aca="false">SUM(L28:L44)+L25</f>
        <v>68.32145</v>
      </c>
      <c r="M45" s="40" t="n">
        <f aca="false">SUM(M28:M44)+M25</f>
        <v>0</v>
      </c>
      <c r="N45" s="40" t="n">
        <f aca="false">SUM(N28:N44)+N25</f>
        <v>0</v>
      </c>
      <c r="O45" s="40" t="n">
        <f aca="false">SUM(O28:O44)+O25</f>
        <v>0</v>
      </c>
      <c r="P45" s="40" t="n">
        <f aca="false">SUM(P28:P44)+P25</f>
        <v>67.3</v>
      </c>
      <c r="Q45" s="40" t="n">
        <f aca="false">SUM(Q28:Q44)+Q25</f>
        <v>53.0395</v>
      </c>
      <c r="R45" s="40" t="n">
        <f aca="false">SUM(R28:R44)+R25</f>
        <v>14.2605</v>
      </c>
      <c r="S45" s="40" t="n">
        <f aca="false">SUM(S28:S44)+S25</f>
        <v>440.2</v>
      </c>
      <c r="T45" s="40" t="n">
        <f aca="false">SUM(T28:T44)+T25</f>
        <v>398.74711</v>
      </c>
      <c r="U45" s="40" t="n">
        <f aca="false">SUM(U28:U44)+U25</f>
        <v>41.45289</v>
      </c>
      <c r="V45" s="40" t="n">
        <f aca="false">SUM(V28:V44)+V25</f>
        <v>78.656</v>
      </c>
      <c r="W45" s="40" t="n">
        <f aca="false">SUM(W28:W44)+W25</f>
        <v>58.29178</v>
      </c>
      <c r="X45" s="40" t="n">
        <f aca="false">SUM(X28:X44)+X25</f>
        <v>14.62822</v>
      </c>
      <c r="Y45" s="40" t="n">
        <f aca="false">SUM(Y28:Y44)+Y25</f>
        <v>190.944</v>
      </c>
      <c r="Z45" s="40" t="n">
        <f aca="false">SUM(Z28:Z44)+Z25</f>
        <v>178.59372</v>
      </c>
      <c r="AA45" s="40" t="n">
        <f aca="false">SUM(AA28:AA44)+AA25</f>
        <v>12.35028</v>
      </c>
      <c r="AB45" s="40" t="n">
        <f aca="false">SUM(AB28:AB44)+AB25</f>
        <v>342.8</v>
      </c>
      <c r="AC45" s="40" t="n">
        <f aca="false">SUM(AC28:AC44)+AC25</f>
        <v>142.7201</v>
      </c>
      <c r="AD45" s="40" t="n">
        <f aca="false">SUM(AD28:AD44)+AD25</f>
        <v>200.0799</v>
      </c>
      <c r="AE45" s="40" t="n">
        <f aca="false">SUM(AE28:AE44)+AE25</f>
        <v>304.7</v>
      </c>
      <c r="AF45" s="40" t="n">
        <f aca="false">SUM(AF28:AF44)+AF25</f>
        <v>304.66277</v>
      </c>
      <c r="AG45" s="40" t="n">
        <f aca="false">SUM(AG28:AG44)+AG25</f>
        <v>0.0368900000000068</v>
      </c>
      <c r="AH45" s="40" t="n">
        <f aca="false">SUM(AH28:AH44)+AH25</f>
        <v>273.04321</v>
      </c>
      <c r="AI45" s="40" t="n">
        <f aca="false">SUM(AI28:AI44)+AI25</f>
        <v>259.64877</v>
      </c>
      <c r="AJ45" s="40" t="n">
        <f aca="false">SUM(AJ28:AJ44)+AJ25</f>
        <v>13.42378</v>
      </c>
      <c r="AK45" s="40" t="n">
        <f aca="false">SUM(AK28:AK44)+AK25</f>
        <v>100</v>
      </c>
      <c r="AL45" s="40" t="n">
        <f aca="false">SUM(AL28:AL44)+AL25</f>
        <v>29</v>
      </c>
      <c r="AM45" s="40" t="n">
        <f aca="false">SUM(AM28:AM44)+AM25</f>
        <v>71</v>
      </c>
      <c r="AN45" s="40" t="n">
        <f aca="false">SUM(AN28:AN44)+AN25</f>
        <v>163.5</v>
      </c>
      <c r="AO45" s="40" t="n">
        <f aca="false">SUM(AO28:AO44)+AO25</f>
        <v>63.47209</v>
      </c>
      <c r="AP45" s="40" t="n">
        <f aca="false">SUM(AP28:AP44)+AP25</f>
        <v>100.02791</v>
      </c>
      <c r="AQ45" s="40" t="n">
        <f aca="false">SUM(AQ28:AQ44)+AQ25</f>
        <v>100</v>
      </c>
      <c r="AR45" s="40" t="n">
        <f aca="false">SUM(AR28:AR44)+AR25</f>
        <v>36.67086</v>
      </c>
      <c r="AS45" s="40" t="n">
        <f aca="false">SUM(AS28:AS44)+AS25</f>
        <v>63.32669</v>
      </c>
      <c r="AT45" s="40" t="n">
        <f aca="false">SUM(AT28:AT44)+AT25</f>
        <v>12.2</v>
      </c>
      <c r="AU45" s="40" t="n">
        <f aca="false">SUM(AU28:AU44)+AU25</f>
        <v>12.2</v>
      </c>
      <c r="AV45" s="40" t="n">
        <f aca="false">SUM(AV28:AV44)+AV25</f>
        <v>0</v>
      </c>
      <c r="AW45" s="40" t="n">
        <f aca="false">SUM(AW28:AW44)+AW25</f>
        <v>47.2</v>
      </c>
      <c r="AX45" s="40" t="n">
        <f aca="false">SUM(AX28:AX44)+AX25</f>
        <v>28.8</v>
      </c>
      <c r="AY45" s="40" t="n">
        <f aca="false">SUM(AY28:AY44)+AY25</f>
        <v>20.4</v>
      </c>
      <c r="AZ45" s="40" t="n">
        <f aca="false">SUM(AZ28:AZ44)+AZ25</f>
        <v>0</v>
      </c>
      <c r="BA45" s="40" t="n">
        <f aca="false">SUM(BA28:BA44)+BA25</f>
        <v>0</v>
      </c>
      <c r="BB45" s="40" t="n">
        <f aca="false">SUM(BB28:BB44)+BB25</f>
        <v>0</v>
      </c>
      <c r="BC45" s="40" t="n">
        <f aca="false">SUM(BC28:BC44)+BC25</f>
        <v>38.02482</v>
      </c>
      <c r="BD45" s="40" t="n">
        <f aca="false">SUM(BD28:BD44)+BD25</f>
        <v>38.02482</v>
      </c>
      <c r="BE45" s="40" t="n">
        <f aca="false">SUM(BE28:BE44)+BE25</f>
        <v>0</v>
      </c>
      <c r="BF45" s="40" t="n">
        <f aca="false">SUM(BF28:BF44)+BF25</f>
        <v>3876.93803</v>
      </c>
      <c r="BG45" s="40" t="n">
        <f aca="false">SUM(BG28:BG44)+BG25</f>
        <v>2495.89866</v>
      </c>
      <c r="BH45" s="40" t="n">
        <f aca="false">SUM(BH28:BH44)+BH25</f>
        <v>1271.44992</v>
      </c>
      <c r="BI45" s="28" t="s">
        <v>44</v>
      </c>
      <c r="BJ45" s="28"/>
    </row>
    <row r="46" s="15" customFormat="true" ht="20.25" hidden="false" customHeight="true" outlineLevel="0" collapsed="false">
      <c r="A46" s="29"/>
      <c r="B46" s="30"/>
      <c r="C46" s="30"/>
      <c r="D46" s="41" t="s">
        <v>24</v>
      </c>
      <c r="E46" s="17" t="s">
        <v>25</v>
      </c>
      <c r="F46" s="17" t="s">
        <v>26</v>
      </c>
      <c r="G46" s="16" t="s">
        <v>24</v>
      </c>
      <c r="H46" s="17" t="s">
        <v>25</v>
      </c>
      <c r="I46" s="17" t="s">
        <v>26</v>
      </c>
      <c r="J46" s="16" t="s">
        <v>24</v>
      </c>
      <c r="K46" s="17" t="s">
        <v>25</v>
      </c>
      <c r="L46" s="17" t="s">
        <v>26</v>
      </c>
      <c r="M46" s="16" t="s">
        <v>24</v>
      </c>
      <c r="N46" s="17" t="s">
        <v>25</v>
      </c>
      <c r="O46" s="17" t="s">
        <v>26</v>
      </c>
      <c r="P46" s="16" t="s">
        <v>24</v>
      </c>
      <c r="Q46" s="17" t="s">
        <v>25</v>
      </c>
      <c r="R46" s="17" t="s">
        <v>26</v>
      </c>
      <c r="S46" s="16" t="s">
        <v>24</v>
      </c>
      <c r="T46" s="17" t="s">
        <v>25</v>
      </c>
      <c r="U46" s="17" t="s">
        <v>26</v>
      </c>
      <c r="V46" s="16" t="s">
        <v>24</v>
      </c>
      <c r="W46" s="17" t="s">
        <v>25</v>
      </c>
      <c r="X46" s="17" t="s">
        <v>26</v>
      </c>
      <c r="Y46" s="16" t="s">
        <v>24</v>
      </c>
      <c r="Z46" s="17" t="s">
        <v>25</v>
      </c>
      <c r="AA46" s="17" t="s">
        <v>26</v>
      </c>
      <c r="AB46" s="16" t="s">
        <v>24</v>
      </c>
      <c r="AC46" s="17" t="s">
        <v>25</v>
      </c>
      <c r="AD46" s="17" t="s">
        <v>26</v>
      </c>
      <c r="AE46" s="16" t="s">
        <v>24</v>
      </c>
      <c r="AF46" s="17" t="s">
        <v>25</v>
      </c>
      <c r="AG46" s="17" t="s">
        <v>26</v>
      </c>
      <c r="AH46" s="16" t="s">
        <v>24</v>
      </c>
      <c r="AI46" s="17" t="s">
        <v>25</v>
      </c>
      <c r="AJ46" s="17" t="s">
        <v>26</v>
      </c>
      <c r="AK46" s="16" t="s">
        <v>24</v>
      </c>
      <c r="AL46" s="17" t="s">
        <v>25</v>
      </c>
      <c r="AM46" s="17" t="s">
        <v>26</v>
      </c>
      <c r="AN46" s="16" t="s">
        <v>24</v>
      </c>
      <c r="AO46" s="17" t="s">
        <v>25</v>
      </c>
      <c r="AP46" s="17" t="s">
        <v>26</v>
      </c>
      <c r="AQ46" s="16" t="s">
        <v>24</v>
      </c>
      <c r="AR46" s="17" t="s">
        <v>25</v>
      </c>
      <c r="AS46" s="17" t="s">
        <v>26</v>
      </c>
      <c r="AT46" s="16" t="s">
        <v>24</v>
      </c>
      <c r="AU46" s="17" t="s">
        <v>25</v>
      </c>
      <c r="AV46" s="17" t="s">
        <v>26</v>
      </c>
      <c r="AW46" s="16" t="s">
        <v>24</v>
      </c>
      <c r="AX46" s="17" t="s">
        <v>25</v>
      </c>
      <c r="AY46" s="17" t="s">
        <v>26</v>
      </c>
      <c r="AZ46" s="16" t="s">
        <v>24</v>
      </c>
      <c r="BA46" s="17" t="s">
        <v>25</v>
      </c>
      <c r="BB46" s="17" t="s">
        <v>26</v>
      </c>
      <c r="BC46" s="16" t="s">
        <v>24</v>
      </c>
      <c r="BD46" s="17" t="s">
        <v>25</v>
      </c>
      <c r="BE46" s="17" t="s">
        <v>26</v>
      </c>
      <c r="BF46" s="16" t="s">
        <v>24</v>
      </c>
      <c r="BG46" s="17" t="s">
        <v>25</v>
      </c>
      <c r="BH46" s="17" t="s">
        <v>26</v>
      </c>
      <c r="BI46" s="30"/>
      <c r="BJ46" s="30"/>
    </row>
    <row r="48" customFormat="false" ht="12.75" hidden="false" customHeight="false" outlineLevel="0" collapsed="false">
      <c r="D48" s="45"/>
    </row>
  </sheetData>
  <mergeCells count="95">
    <mergeCell ref="A5:A7"/>
    <mergeCell ref="B5:C7"/>
    <mergeCell ref="D5:BE5"/>
    <mergeCell ref="BF5:BH6"/>
    <mergeCell ref="BI5:BJ7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W6:AY6"/>
    <mergeCell ref="AZ6:BB6"/>
    <mergeCell ref="BC6:BE6"/>
    <mergeCell ref="B8:C8"/>
    <mergeCell ref="BI8:BJ8"/>
    <mergeCell ref="B9:C9"/>
    <mergeCell ref="BI9:BJ9"/>
    <mergeCell ref="B10:C10"/>
    <mergeCell ref="BI10:BJ10"/>
    <mergeCell ref="B11:C11"/>
    <mergeCell ref="BI11:BJ11"/>
    <mergeCell ref="B12:C12"/>
    <mergeCell ref="BI12:BJ12"/>
    <mergeCell ref="B13:C13"/>
    <mergeCell ref="BI13:BJ13"/>
    <mergeCell ref="B14:C14"/>
    <mergeCell ref="BI14:BJ14"/>
    <mergeCell ref="B15:C15"/>
    <mergeCell ref="BI15:BJ15"/>
    <mergeCell ref="B16:C16"/>
    <mergeCell ref="BI16:BJ16"/>
    <mergeCell ref="B17:C17"/>
    <mergeCell ref="BI17:BJ17"/>
    <mergeCell ref="B18:C18"/>
    <mergeCell ref="BI18:BJ18"/>
    <mergeCell ref="B19:C19"/>
    <mergeCell ref="BI19:BJ19"/>
    <mergeCell ref="B20:C20"/>
    <mergeCell ref="BI20:BJ20"/>
    <mergeCell ref="B21:C21"/>
    <mergeCell ref="BI21:BJ21"/>
    <mergeCell ref="B22:C22"/>
    <mergeCell ref="BI22:BJ22"/>
    <mergeCell ref="B23:C23"/>
    <mergeCell ref="BI23:BJ23"/>
    <mergeCell ref="B24:C24"/>
    <mergeCell ref="BI24:BJ24"/>
    <mergeCell ref="B25:C25"/>
    <mergeCell ref="BI25:BJ25"/>
    <mergeCell ref="B28:C28"/>
    <mergeCell ref="BI28:BJ28"/>
    <mergeCell ref="B29:C29"/>
    <mergeCell ref="BI29:BJ29"/>
    <mergeCell ref="B30:C30"/>
    <mergeCell ref="BI30:BJ30"/>
    <mergeCell ref="B31:C31"/>
    <mergeCell ref="BI31:BJ31"/>
    <mergeCell ref="B32:C32"/>
    <mergeCell ref="BI32:BJ32"/>
    <mergeCell ref="B33:C33"/>
    <mergeCell ref="BI33:BJ33"/>
    <mergeCell ref="B34:C34"/>
    <mergeCell ref="BI34:BJ34"/>
    <mergeCell ref="B35:C35"/>
    <mergeCell ref="BI35:BJ35"/>
    <mergeCell ref="B36:C36"/>
    <mergeCell ref="BI36:BJ36"/>
    <mergeCell ref="B37:C37"/>
    <mergeCell ref="BI37:BJ37"/>
    <mergeCell ref="B38:C38"/>
    <mergeCell ref="BI38:BJ38"/>
    <mergeCell ref="B39:C39"/>
    <mergeCell ref="BI39:BJ39"/>
    <mergeCell ref="B40:C40"/>
    <mergeCell ref="BI40:BJ40"/>
    <mergeCell ref="B41:C41"/>
    <mergeCell ref="BI41:BJ41"/>
    <mergeCell ref="B42:C42"/>
    <mergeCell ref="BI42:BJ42"/>
    <mergeCell ref="B43:C43"/>
    <mergeCell ref="BI43:BJ43"/>
    <mergeCell ref="B44:C44"/>
    <mergeCell ref="BI44:BJ44"/>
    <mergeCell ref="B45:C45"/>
    <mergeCell ref="BI45:BJ45"/>
  </mergeCells>
  <printOptions headings="false" gridLines="false" gridLinesSet="true" horizontalCentered="false" verticalCentered="false"/>
  <pageMargins left="0.2" right="0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5" activeCellId="0" sqref="D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9.14"/>
    <col collapsed="false" customWidth="true" hidden="false" outlineLevel="0" max="3" min="3" style="1" width="12.99"/>
    <col collapsed="false" customWidth="true" hidden="false" outlineLevel="0" max="5" min="4" style="0" width="3.7"/>
    <col collapsed="false" customWidth="true" hidden="false" outlineLevel="0" max="6" min="6" style="0" width="2.56"/>
    <col collapsed="false" customWidth="true" hidden="false" outlineLevel="0" max="7" min="7" style="0" width="4.56"/>
    <col collapsed="false" customWidth="true" hidden="false" outlineLevel="0" max="8" min="8" style="0" width="4.7"/>
    <col collapsed="false" customWidth="true" hidden="false" outlineLevel="0" max="9" min="9" style="0" width="1.99"/>
    <col collapsed="false" customWidth="true" hidden="false" outlineLevel="0" max="12" min="10" style="0" width="5.56"/>
    <col collapsed="false" customWidth="true" hidden="false" outlineLevel="0" max="13" min="13" style="0" width="3.7"/>
    <col collapsed="false" customWidth="true" hidden="false" outlineLevel="0" max="14" min="14" style="0" width="3.28"/>
    <col collapsed="false" customWidth="true" hidden="false" outlineLevel="0" max="15" min="15" style="0" width="2.84"/>
    <col collapsed="false" customWidth="true" hidden="false" outlineLevel="0" max="16" min="16" style="0" width="4.14"/>
    <col collapsed="false" customWidth="true" hidden="false" outlineLevel="0" max="17" min="17" style="0" width="2.42"/>
    <col collapsed="false" customWidth="true" hidden="false" outlineLevel="0" max="18" min="18" style="0" width="3.7"/>
    <col collapsed="false" customWidth="true" hidden="true" outlineLevel="0" max="19" min="19" style="0" width="7.14"/>
    <col collapsed="false" customWidth="true" hidden="true" outlineLevel="0" max="20" min="20" style="0" width="8.99"/>
    <col collapsed="false" customWidth="true" hidden="true" outlineLevel="0" max="21" min="21" style="0" width="8.14"/>
    <col collapsed="false" customWidth="true" hidden="false" outlineLevel="0" max="22" min="22" style="0" width="3.99"/>
    <col collapsed="false" customWidth="true" hidden="false" outlineLevel="0" max="23" min="23" style="0" width="2.7"/>
    <col collapsed="false" customWidth="true" hidden="false" outlineLevel="0" max="24" min="24" style="0" width="5.41"/>
    <col collapsed="false" customWidth="true" hidden="false" outlineLevel="0" max="25" min="25" style="0" width="3.7"/>
    <col collapsed="false" customWidth="true" hidden="false" outlineLevel="0" max="26" min="26" style="0" width="2.99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14"/>
    <col collapsed="false" customWidth="true" hidden="false" outlineLevel="0" max="30" min="30" style="0" width="6.13"/>
    <col collapsed="false" customWidth="true" hidden="false" outlineLevel="0" max="31" min="31" style="0" width="4.56"/>
    <col collapsed="false" customWidth="true" hidden="false" outlineLevel="0" max="32" min="32" style="0" width="7.56"/>
    <col collapsed="false" customWidth="true" hidden="false" outlineLevel="0" max="33" min="33" style="0" width="4.7"/>
    <col collapsed="false" customWidth="true" hidden="false" outlineLevel="0" max="34" min="34" style="0" width="6.85"/>
    <col collapsed="false" customWidth="true" hidden="false" outlineLevel="0" max="35" min="35" style="0" width="6.13"/>
    <col collapsed="false" customWidth="true" hidden="false" outlineLevel="0" max="37" min="36" style="0" width="5.71"/>
    <col collapsed="false" customWidth="true" hidden="false" outlineLevel="0" max="38" min="38" style="0" width="2.84"/>
    <col collapsed="false" customWidth="true" hidden="false" outlineLevel="0" max="39" min="39" style="0" width="3.42"/>
    <col collapsed="false" customWidth="true" hidden="false" outlineLevel="0" max="40" min="40" style="0" width="4.14"/>
    <col collapsed="false" customWidth="true" hidden="false" outlineLevel="0" max="41" min="41" style="0" width="5.71"/>
    <col collapsed="false" customWidth="true" hidden="false" outlineLevel="0" max="42" min="42" style="0" width="5.85"/>
    <col collapsed="false" customWidth="true" hidden="false" outlineLevel="0" max="43" min="43" style="0" width="5.41"/>
    <col collapsed="false" customWidth="true" hidden="false" outlineLevel="0" max="44" min="44" style="0" width="8.41"/>
    <col collapsed="false" customWidth="true" hidden="false" outlineLevel="0" max="45" min="45" style="0" width="3.14"/>
    <col collapsed="false" customWidth="true" hidden="false" outlineLevel="0" max="46" min="46" style="0" width="4.14"/>
    <col collapsed="false" customWidth="true" hidden="false" outlineLevel="0" max="47" min="47" style="0" width="2.7"/>
    <col collapsed="false" customWidth="true" hidden="false" outlineLevel="0" max="48" min="48" style="0" width="4.41"/>
    <col collapsed="false" customWidth="true" hidden="false" outlineLevel="0" max="49" min="49" style="0" width="4.28"/>
    <col collapsed="false" customWidth="true" hidden="false" outlineLevel="0" max="50" min="50" style="0" width="4.7"/>
    <col collapsed="false" customWidth="true" hidden="false" outlineLevel="0" max="51" min="51" style="0" width="3.85"/>
    <col collapsed="false" customWidth="true" hidden="false" outlineLevel="0" max="52" min="52" style="0" width="3.56"/>
    <col collapsed="false" customWidth="true" hidden="false" outlineLevel="0" max="53" min="53" style="0" width="3.7"/>
    <col collapsed="false" customWidth="true" hidden="false" outlineLevel="0" max="54" min="54" style="0" width="3.42"/>
    <col collapsed="false" customWidth="true" hidden="false" outlineLevel="0" max="55" min="55" style="0" width="3.85"/>
    <col collapsed="false" customWidth="true" hidden="false" outlineLevel="0" max="56" min="56" style="0" width="3.28"/>
    <col collapsed="false" customWidth="true" hidden="false" outlineLevel="0" max="57" min="57" style="0" width="4.14"/>
    <col collapsed="false" customWidth="true" hidden="false" outlineLevel="0" max="58" min="58" style="0" width="4.41"/>
    <col collapsed="false" customWidth="true" hidden="false" outlineLevel="0" max="59" min="59" style="0" width="3.7"/>
    <col collapsed="false" customWidth="true" hidden="false" outlineLevel="0" max="60" min="60" style="0" width="3.42"/>
    <col collapsed="false" customWidth="true" hidden="false" outlineLevel="0" max="61" min="61" style="0" width="2.7"/>
    <col collapsed="false" customWidth="true" hidden="false" outlineLevel="0" max="62" min="62" style="0" width="3.14"/>
    <col collapsed="false" customWidth="true" hidden="false" outlineLevel="0" max="63" min="63" style="0" width="2.28"/>
    <col collapsed="false" customWidth="true" hidden="false" outlineLevel="0" max="64" min="64" style="0" width="3.42"/>
    <col collapsed="false" customWidth="true" hidden="false" outlineLevel="0" max="65" min="65" style="0" width="2.7"/>
    <col collapsed="false" customWidth="true" hidden="false" outlineLevel="0" max="66" min="66" style="0" width="2.56"/>
    <col collapsed="false" customWidth="true" hidden="false" outlineLevel="0" max="67" min="67" style="0" width="4.41"/>
    <col collapsed="false" customWidth="true" hidden="false" outlineLevel="0" max="68" min="68" style="0" width="4.14"/>
    <col collapsed="false" customWidth="true" hidden="false" outlineLevel="0" max="69" min="69" style="0" width="4.7"/>
    <col collapsed="false" customWidth="true" hidden="false" outlineLevel="0" max="70" min="70" style="0" width="5.28"/>
    <col collapsed="false" customWidth="true" hidden="false" outlineLevel="0" max="71" min="71" style="0" width="4.7"/>
    <col collapsed="false" customWidth="true" hidden="true" outlineLevel="0" max="72" min="72" style="0" width="5.71"/>
    <col collapsed="false" customWidth="true" hidden="true" outlineLevel="0" max="73" min="73" style="0" width="5.28"/>
    <col collapsed="false" customWidth="true" hidden="true" outlineLevel="0" max="74" min="74" style="0" width="6.28"/>
    <col collapsed="false" customWidth="true" hidden="false" outlineLevel="0" max="75" min="75" style="0" width="2.7"/>
    <col collapsed="false" customWidth="true" hidden="false" outlineLevel="0" max="76" min="76" style="0" width="5.28"/>
    <col collapsed="false" customWidth="true" hidden="false" outlineLevel="0" max="77" min="77" style="0" width="9.99"/>
    <col collapsed="false" customWidth="true" hidden="false" outlineLevel="0" max="78" min="78" style="0" width="6.7"/>
    <col collapsed="false" customWidth="true" hidden="false" outlineLevel="0" max="79" min="79" style="0" width="11.28"/>
    <col collapsed="false" customWidth="true" hidden="false" outlineLevel="0" max="80" min="80" style="0" width="4.7"/>
    <col collapsed="false" customWidth="true" hidden="false" outlineLevel="0" max="81" min="81" style="1" width="9.14"/>
    <col collapsed="false" customWidth="true" hidden="false" outlineLevel="0" max="82" min="82" style="1" width="3.99"/>
  </cols>
  <sheetData>
    <row r="2" s="2" customFormat="true" ht="15.75" hidden="false" customHeight="false" outlineLevel="0" collapsed="false">
      <c r="M2" s="46" t="s">
        <v>49</v>
      </c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5"/>
      <c r="AK2" s="5"/>
      <c r="AL2" s="6"/>
      <c r="AM2" s="4"/>
      <c r="AN2" s="5"/>
      <c r="AO2" s="6"/>
      <c r="AP2" s="6"/>
      <c r="AQ2" s="6"/>
      <c r="AR2" s="6"/>
      <c r="AS2" s="4"/>
      <c r="AT2" s="5"/>
      <c r="AU2" s="5"/>
      <c r="AV2" s="6"/>
      <c r="AW2" s="5"/>
      <c r="AX2" s="3"/>
      <c r="BA2" s="3"/>
      <c r="BE2" s="3"/>
      <c r="BL2" s="3"/>
      <c r="BO2" s="3"/>
    </row>
    <row r="3" s="2" customFormat="true" ht="15.75" hidden="false" customHeight="false" outlineLevel="0" collapsed="false"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5"/>
      <c r="AK3" s="5"/>
      <c r="AL3" s="7"/>
      <c r="AM3" s="4"/>
      <c r="AN3" s="5"/>
      <c r="AO3" s="7"/>
      <c r="AP3" s="7"/>
      <c r="AQ3" s="7"/>
      <c r="AR3" s="7"/>
      <c r="AS3" s="4"/>
      <c r="AT3" s="5"/>
      <c r="AU3" s="5"/>
      <c r="AV3" s="7"/>
      <c r="AW3" s="5"/>
      <c r="BR3" s="8"/>
      <c r="BU3" s="8"/>
      <c r="BX3" s="8"/>
    </row>
    <row r="4" s="2" customFormat="true" ht="15.75" hidden="false" customHeight="false" outlineLevel="0" collapsed="false">
      <c r="AB4" s="4"/>
      <c r="AC4" s="5"/>
      <c r="AD4" s="7"/>
      <c r="AE4" s="7"/>
      <c r="AF4" s="7"/>
      <c r="AG4" s="7"/>
      <c r="AH4" s="7"/>
      <c r="AI4" s="4"/>
      <c r="AJ4" s="5"/>
      <c r="AK4" s="5"/>
      <c r="AL4" s="7"/>
      <c r="AM4" s="4"/>
      <c r="AN4" s="5"/>
      <c r="AO4" s="7"/>
      <c r="AP4" s="7"/>
      <c r="AQ4" s="7"/>
      <c r="AR4" s="7"/>
      <c r="AS4" s="4"/>
      <c r="AT4" s="5"/>
      <c r="AU4" s="5"/>
      <c r="AV4" s="7"/>
      <c r="AW4" s="5"/>
      <c r="BR4" s="8"/>
      <c r="BU4" s="8"/>
      <c r="BX4" s="8"/>
    </row>
    <row r="5" s="2" customFormat="true" ht="15" hidden="false" customHeight="true" outlineLevel="0" collapsed="false">
      <c r="A5" s="47" t="s">
        <v>2</v>
      </c>
      <c r="B5" s="48" t="s">
        <v>3</v>
      </c>
      <c r="C5" s="48"/>
      <c r="D5" s="49" t="s">
        <v>4</v>
      </c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</row>
    <row r="6" s="15" customFormat="true" ht="78" hidden="false" customHeight="true" outlineLevel="0" collapsed="false">
      <c r="A6" s="47"/>
      <c r="B6" s="48"/>
      <c r="C6" s="48"/>
      <c r="D6" s="50" t="s">
        <v>50</v>
      </c>
      <c r="E6" s="50"/>
      <c r="F6" s="50"/>
      <c r="G6" s="50" t="s">
        <v>7</v>
      </c>
      <c r="H6" s="50"/>
      <c r="I6" s="50"/>
      <c r="J6" s="50" t="s">
        <v>51</v>
      </c>
      <c r="K6" s="50"/>
      <c r="L6" s="50"/>
      <c r="M6" s="50" t="s">
        <v>52</v>
      </c>
      <c r="N6" s="50"/>
      <c r="O6" s="50"/>
      <c r="P6" s="50" t="s">
        <v>8</v>
      </c>
      <c r="Q6" s="50"/>
      <c r="R6" s="50"/>
      <c r="S6" s="50" t="s">
        <v>9</v>
      </c>
      <c r="T6" s="50"/>
      <c r="U6" s="50"/>
      <c r="V6" s="50" t="s">
        <v>53</v>
      </c>
      <c r="W6" s="50"/>
      <c r="X6" s="50"/>
      <c r="Y6" s="50" t="s">
        <v>10</v>
      </c>
      <c r="Z6" s="50"/>
      <c r="AA6" s="50"/>
      <c r="AB6" s="50" t="s">
        <v>54</v>
      </c>
      <c r="AC6" s="50"/>
      <c r="AD6" s="50"/>
      <c r="AE6" s="51" t="s">
        <v>55</v>
      </c>
      <c r="AF6" s="51"/>
      <c r="AG6" s="51"/>
      <c r="AH6" s="52" t="s">
        <v>14</v>
      </c>
      <c r="AI6" s="52"/>
      <c r="AJ6" s="52"/>
      <c r="AK6" s="53" t="s">
        <v>2</v>
      </c>
      <c r="AL6" s="50" t="s">
        <v>56</v>
      </c>
      <c r="AM6" s="50"/>
      <c r="AN6" s="50"/>
      <c r="AO6" s="50" t="s">
        <v>57</v>
      </c>
      <c r="AP6" s="50"/>
      <c r="AQ6" s="50"/>
      <c r="AR6" s="50" t="s">
        <v>58</v>
      </c>
      <c r="AS6" s="50"/>
      <c r="AT6" s="50"/>
      <c r="AU6" s="50"/>
      <c r="AV6" s="50" t="s">
        <v>59</v>
      </c>
      <c r="AW6" s="50"/>
      <c r="AX6" s="50"/>
      <c r="AY6" s="50" t="s">
        <v>18</v>
      </c>
      <c r="AZ6" s="50"/>
      <c r="BA6" s="50"/>
      <c r="BB6" s="50" t="s">
        <v>19</v>
      </c>
      <c r="BC6" s="50"/>
      <c r="BD6" s="50"/>
      <c r="BE6" s="50" t="s">
        <v>60</v>
      </c>
      <c r="BF6" s="50"/>
      <c r="BG6" s="50"/>
      <c r="BH6" s="50"/>
      <c r="BI6" s="50"/>
      <c r="BJ6" s="50"/>
      <c r="BK6" s="50"/>
      <c r="BL6" s="50" t="s">
        <v>61</v>
      </c>
      <c r="BM6" s="50"/>
      <c r="BN6" s="50"/>
      <c r="BO6" s="50" t="s">
        <v>62</v>
      </c>
      <c r="BP6" s="50"/>
      <c r="BQ6" s="50"/>
      <c r="BR6" s="49" t="s">
        <v>5</v>
      </c>
      <c r="BS6" s="49"/>
      <c r="BT6" s="49"/>
      <c r="BU6" s="49"/>
      <c r="BV6" s="49"/>
      <c r="BW6" s="49"/>
      <c r="BX6" s="49"/>
      <c r="BY6" s="49"/>
    </row>
    <row r="7" s="15" customFormat="true" ht="86.25" hidden="false" customHeight="true" outlineLevel="0" collapsed="false">
      <c r="A7" s="47"/>
      <c r="B7" s="48"/>
      <c r="C7" s="48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4"/>
      <c r="T7" s="54"/>
      <c r="U7" s="55"/>
      <c r="V7" s="50"/>
      <c r="W7" s="50"/>
      <c r="X7" s="50"/>
      <c r="Y7" s="50"/>
      <c r="Z7" s="50"/>
      <c r="AA7" s="50"/>
      <c r="AB7" s="50"/>
      <c r="AC7" s="50"/>
      <c r="AD7" s="50"/>
      <c r="AE7" s="51"/>
      <c r="AF7" s="51"/>
      <c r="AG7" s="51"/>
      <c r="AH7" s="52"/>
      <c r="AI7" s="52"/>
      <c r="AJ7" s="52"/>
      <c r="AK7" s="53"/>
      <c r="AL7" s="50"/>
      <c r="AM7" s="50"/>
      <c r="AN7" s="50"/>
      <c r="AO7" s="50"/>
      <c r="AP7" s="50"/>
      <c r="AQ7" s="50"/>
      <c r="AR7" s="55" t="s">
        <v>63</v>
      </c>
      <c r="AS7" s="50" t="s">
        <v>64</v>
      </c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 t="s">
        <v>65</v>
      </c>
      <c r="BF7" s="50"/>
      <c r="BG7" s="50"/>
      <c r="BH7" s="50" t="s">
        <v>66</v>
      </c>
      <c r="BI7" s="50"/>
      <c r="BJ7" s="50"/>
      <c r="BK7" s="50"/>
      <c r="BL7" s="50"/>
      <c r="BM7" s="50"/>
      <c r="BN7" s="50"/>
      <c r="BO7" s="50"/>
      <c r="BP7" s="50"/>
      <c r="BQ7" s="50"/>
      <c r="BR7" s="49"/>
      <c r="BS7" s="49"/>
      <c r="BT7" s="49"/>
      <c r="BU7" s="49"/>
      <c r="BV7" s="49"/>
      <c r="BW7" s="49"/>
      <c r="BX7" s="49"/>
      <c r="BY7" s="49"/>
    </row>
    <row r="8" s="15" customFormat="true" ht="20.25" hidden="false" customHeight="true" outlineLevel="0" collapsed="false">
      <c r="A8" s="47"/>
      <c r="B8" s="48"/>
      <c r="C8" s="48"/>
      <c r="D8" s="48" t="s">
        <v>24</v>
      </c>
      <c r="E8" s="48"/>
      <c r="F8" s="48"/>
      <c r="G8" s="48" t="s">
        <v>24</v>
      </c>
      <c r="H8" s="48"/>
      <c r="I8" s="48"/>
      <c r="J8" s="48" t="s">
        <v>24</v>
      </c>
      <c r="K8" s="48"/>
      <c r="L8" s="48"/>
      <c r="M8" s="48" t="s">
        <v>24</v>
      </c>
      <c r="N8" s="48"/>
      <c r="O8" s="48"/>
      <c r="P8" s="48" t="s">
        <v>24</v>
      </c>
      <c r="Q8" s="48"/>
      <c r="R8" s="48"/>
      <c r="S8" s="56" t="s">
        <v>24</v>
      </c>
      <c r="T8" s="57" t="s">
        <v>25</v>
      </c>
      <c r="U8" s="57" t="s">
        <v>26</v>
      </c>
      <c r="V8" s="48" t="s">
        <v>24</v>
      </c>
      <c r="W8" s="48"/>
      <c r="X8" s="48"/>
      <c r="Y8" s="48" t="s">
        <v>24</v>
      </c>
      <c r="Z8" s="48"/>
      <c r="AA8" s="48"/>
      <c r="AB8" s="50" t="s">
        <v>24</v>
      </c>
      <c r="AC8" s="50"/>
      <c r="AD8" s="50"/>
      <c r="AE8" s="50" t="s">
        <v>24</v>
      </c>
      <c r="AF8" s="50"/>
      <c r="AG8" s="50"/>
      <c r="AH8" s="58" t="s">
        <v>24</v>
      </c>
      <c r="AI8" s="58"/>
      <c r="AJ8" s="58"/>
      <c r="AK8" s="53"/>
      <c r="AL8" s="48" t="s">
        <v>24</v>
      </c>
      <c r="AM8" s="48"/>
      <c r="AN8" s="48"/>
      <c r="AO8" s="48" t="s">
        <v>24</v>
      </c>
      <c r="AP8" s="48"/>
      <c r="AQ8" s="48"/>
      <c r="AR8" s="59" t="s">
        <v>24</v>
      </c>
      <c r="AS8" s="48" t="s">
        <v>24</v>
      </c>
      <c r="AT8" s="48"/>
      <c r="AU8" s="48"/>
      <c r="AV8" s="48" t="s">
        <v>24</v>
      </c>
      <c r="AW8" s="48"/>
      <c r="AX8" s="48"/>
      <c r="AY8" s="48" t="s">
        <v>24</v>
      </c>
      <c r="AZ8" s="48"/>
      <c r="BA8" s="48"/>
      <c r="BB8" s="48" t="s">
        <v>24</v>
      </c>
      <c r="BC8" s="48"/>
      <c r="BD8" s="48"/>
      <c r="BE8" s="48" t="s">
        <v>24</v>
      </c>
      <c r="BF8" s="48"/>
      <c r="BG8" s="48"/>
      <c r="BH8" s="48" t="s">
        <v>24</v>
      </c>
      <c r="BI8" s="48"/>
      <c r="BJ8" s="48"/>
      <c r="BK8" s="48"/>
      <c r="BL8" s="48" t="s">
        <v>24</v>
      </c>
      <c r="BM8" s="48"/>
      <c r="BN8" s="48"/>
      <c r="BO8" s="48" t="s">
        <v>24</v>
      </c>
      <c r="BP8" s="48"/>
      <c r="BQ8" s="48"/>
      <c r="BR8" s="48" t="s">
        <v>24</v>
      </c>
      <c r="BS8" s="48"/>
      <c r="BT8" s="48"/>
      <c r="BU8" s="48"/>
      <c r="BV8" s="48"/>
      <c r="BW8" s="48"/>
      <c r="BX8" s="49"/>
      <c r="BY8" s="49"/>
    </row>
    <row r="9" s="21" customFormat="true" ht="12" hidden="false" customHeight="true" outlineLevel="0" collapsed="false">
      <c r="A9" s="60" t="n">
        <v>1</v>
      </c>
      <c r="B9" s="61" t="s">
        <v>27</v>
      </c>
      <c r="C9" s="61"/>
      <c r="D9" s="62" t="n">
        <v>0</v>
      </c>
      <c r="E9" s="62"/>
      <c r="F9" s="62"/>
      <c r="G9" s="62" t="n">
        <v>0</v>
      </c>
      <c r="H9" s="62"/>
      <c r="I9" s="62"/>
      <c r="J9" s="62" t="n">
        <v>0</v>
      </c>
      <c r="K9" s="62"/>
      <c r="L9" s="62"/>
      <c r="M9" s="62" t="n">
        <v>0</v>
      </c>
      <c r="N9" s="62"/>
      <c r="O9" s="62"/>
      <c r="P9" s="62" t="n">
        <v>7</v>
      </c>
      <c r="Q9" s="62"/>
      <c r="R9" s="62"/>
      <c r="S9" s="63"/>
      <c r="T9" s="63"/>
      <c r="U9" s="63"/>
      <c r="V9" s="62" t="n">
        <v>0</v>
      </c>
      <c r="W9" s="62"/>
      <c r="X9" s="62"/>
      <c r="Y9" s="62" t="n">
        <v>0</v>
      </c>
      <c r="Z9" s="62"/>
      <c r="AA9" s="62"/>
      <c r="AB9" s="62" t="n">
        <v>100</v>
      </c>
      <c r="AC9" s="62"/>
      <c r="AD9" s="62"/>
      <c r="AE9" s="64" t="n">
        <v>0</v>
      </c>
      <c r="AF9" s="64"/>
      <c r="AG9" s="64"/>
      <c r="AH9" s="65" t="n">
        <v>0</v>
      </c>
      <c r="AI9" s="65"/>
      <c r="AJ9" s="65"/>
      <c r="AK9" s="66" t="n">
        <v>1</v>
      </c>
      <c r="AL9" s="62" t="n">
        <v>400</v>
      </c>
      <c r="AM9" s="62"/>
      <c r="AN9" s="62"/>
      <c r="AO9" s="62" t="n">
        <v>100</v>
      </c>
      <c r="AP9" s="62"/>
      <c r="AQ9" s="62"/>
      <c r="AR9" s="63" t="n">
        <v>0</v>
      </c>
      <c r="AS9" s="62" t="n">
        <v>0</v>
      </c>
      <c r="AT9" s="62"/>
      <c r="AU9" s="62"/>
      <c r="AV9" s="62" t="n">
        <v>0</v>
      </c>
      <c r="AW9" s="62"/>
      <c r="AX9" s="62"/>
      <c r="AY9" s="62" t="n">
        <v>0</v>
      </c>
      <c r="AZ9" s="62"/>
      <c r="BA9" s="62"/>
      <c r="BB9" s="62" t="n">
        <v>0</v>
      </c>
      <c r="BC9" s="62"/>
      <c r="BD9" s="62"/>
      <c r="BE9" s="62" t="n">
        <v>245</v>
      </c>
      <c r="BF9" s="62"/>
      <c r="BG9" s="62"/>
      <c r="BH9" s="67" t="n">
        <v>1119</v>
      </c>
      <c r="BI9" s="67"/>
      <c r="BJ9" s="67"/>
      <c r="BK9" s="67"/>
      <c r="BL9" s="62" t="n">
        <v>3.1</v>
      </c>
      <c r="BM9" s="62"/>
      <c r="BN9" s="62"/>
      <c r="BO9" s="62" t="n">
        <v>0</v>
      </c>
      <c r="BP9" s="62"/>
      <c r="BQ9" s="62"/>
      <c r="BR9" s="68" t="n">
        <f aca="false">BL9+BH9+BE9+BB9+AY9+AV9+AS9+AR9+AO9+AL9+AH9+AE9+AB9+Y9+V9+P9+M9+J9+G9+D9</f>
        <v>1974.1</v>
      </c>
      <c r="BS9" s="68"/>
      <c r="BT9" s="68"/>
      <c r="BU9" s="68"/>
      <c r="BV9" s="68"/>
      <c r="BW9" s="68"/>
      <c r="BX9" s="61" t="s">
        <v>27</v>
      </c>
      <c r="BY9" s="61"/>
    </row>
    <row r="10" s="21" customFormat="true" ht="12.75" hidden="false" customHeight="true" outlineLevel="0" collapsed="false">
      <c r="A10" s="60" t="n">
        <v>2</v>
      </c>
      <c r="B10" s="61" t="s">
        <v>28</v>
      </c>
      <c r="C10" s="61"/>
      <c r="D10" s="62" t="n">
        <v>0</v>
      </c>
      <c r="E10" s="62"/>
      <c r="F10" s="62"/>
      <c r="G10" s="62" t="n">
        <f aca="false">150+60</f>
        <v>210</v>
      </c>
      <c r="H10" s="62"/>
      <c r="I10" s="62"/>
      <c r="J10" s="62" t="n">
        <v>9.4</v>
      </c>
      <c r="K10" s="62"/>
      <c r="L10" s="62"/>
      <c r="M10" s="62" t="n">
        <v>238</v>
      </c>
      <c r="N10" s="62"/>
      <c r="O10" s="62"/>
      <c r="P10" s="62" t="n">
        <f aca="false">57+22+7</f>
        <v>86</v>
      </c>
      <c r="Q10" s="62"/>
      <c r="R10" s="62"/>
      <c r="S10" s="63"/>
      <c r="T10" s="63"/>
      <c r="U10" s="63"/>
      <c r="V10" s="62" t="n">
        <v>20</v>
      </c>
      <c r="W10" s="62"/>
      <c r="X10" s="62"/>
      <c r="Y10" s="62" t="n">
        <f aca="false">40.32+12.7</f>
        <v>53.02</v>
      </c>
      <c r="Z10" s="62"/>
      <c r="AA10" s="62"/>
      <c r="AB10" s="62" t="n">
        <v>103.6</v>
      </c>
      <c r="AC10" s="62"/>
      <c r="AD10" s="62"/>
      <c r="AE10" s="64" t="n">
        <v>0</v>
      </c>
      <c r="AF10" s="64"/>
      <c r="AG10" s="64"/>
      <c r="AH10" s="65" t="n">
        <v>0</v>
      </c>
      <c r="AI10" s="65"/>
      <c r="AJ10" s="65"/>
      <c r="AK10" s="66" t="n">
        <v>2</v>
      </c>
      <c r="AL10" s="62" t="n">
        <f aca="false">100+2</f>
        <v>102</v>
      </c>
      <c r="AM10" s="62"/>
      <c r="AN10" s="62"/>
      <c r="AO10" s="62" t="n">
        <v>207.7</v>
      </c>
      <c r="AP10" s="62"/>
      <c r="AQ10" s="62"/>
      <c r="AR10" s="63" t="n">
        <v>0</v>
      </c>
      <c r="AS10" s="62" t="n">
        <v>2346.4</v>
      </c>
      <c r="AT10" s="62"/>
      <c r="AU10" s="62"/>
      <c r="AV10" s="62" t="n">
        <v>300</v>
      </c>
      <c r="AW10" s="62"/>
      <c r="AX10" s="62"/>
      <c r="AY10" s="62" t="n">
        <v>550</v>
      </c>
      <c r="AZ10" s="62"/>
      <c r="BA10" s="62"/>
      <c r="BB10" s="62" t="n">
        <v>20</v>
      </c>
      <c r="BC10" s="62"/>
      <c r="BD10" s="62"/>
      <c r="BE10" s="62" t="n">
        <v>300</v>
      </c>
      <c r="BF10" s="62"/>
      <c r="BG10" s="62"/>
      <c r="BH10" s="67" t="n">
        <v>958.8</v>
      </c>
      <c r="BI10" s="67"/>
      <c r="BJ10" s="67"/>
      <c r="BK10" s="67"/>
      <c r="BL10" s="62" t="n">
        <v>3.1</v>
      </c>
      <c r="BM10" s="62"/>
      <c r="BN10" s="62"/>
      <c r="BO10" s="62" t="n">
        <v>0</v>
      </c>
      <c r="BP10" s="62"/>
      <c r="BQ10" s="62"/>
      <c r="BR10" s="68" t="n">
        <f aca="false">BL10+BH10+BE10+BB10+AY10+AV10+AS10+AR10+AO10+AL10+AH10+AE10+AB10+Y10+V10+P10+M10+J10+G10+D10</f>
        <v>5508.02</v>
      </c>
      <c r="BS10" s="68"/>
      <c r="BT10" s="68"/>
      <c r="BU10" s="68"/>
      <c r="BV10" s="68"/>
      <c r="BW10" s="68"/>
      <c r="BX10" s="61" t="s">
        <v>28</v>
      </c>
      <c r="BY10" s="61"/>
    </row>
    <row r="11" s="21" customFormat="true" ht="12.75" hidden="false" customHeight="true" outlineLevel="0" collapsed="false">
      <c r="A11" s="60" t="n">
        <v>3</v>
      </c>
      <c r="B11" s="69" t="s">
        <v>29</v>
      </c>
      <c r="C11" s="69"/>
      <c r="D11" s="62" t="n">
        <v>0</v>
      </c>
      <c r="E11" s="62"/>
      <c r="F11" s="62"/>
      <c r="G11" s="62" t="n">
        <v>0</v>
      </c>
      <c r="H11" s="62"/>
      <c r="I11" s="62"/>
      <c r="J11" s="62" t="n">
        <v>0</v>
      </c>
      <c r="K11" s="62"/>
      <c r="L11" s="62"/>
      <c r="M11" s="62" t="n">
        <v>0</v>
      </c>
      <c r="N11" s="62"/>
      <c r="O11" s="62"/>
      <c r="P11" s="62" t="n">
        <v>7</v>
      </c>
      <c r="Q11" s="62"/>
      <c r="R11" s="62"/>
      <c r="S11" s="63"/>
      <c r="T11" s="63"/>
      <c r="U11" s="63"/>
      <c r="V11" s="62" t="n">
        <v>0</v>
      </c>
      <c r="W11" s="62"/>
      <c r="X11" s="62"/>
      <c r="Y11" s="62" t="n">
        <v>0</v>
      </c>
      <c r="Z11" s="62"/>
      <c r="AA11" s="62"/>
      <c r="AB11" s="62" t="n">
        <v>100</v>
      </c>
      <c r="AC11" s="62"/>
      <c r="AD11" s="62"/>
      <c r="AE11" s="64" t="n">
        <v>0</v>
      </c>
      <c r="AF11" s="64"/>
      <c r="AG11" s="64"/>
      <c r="AH11" s="65" t="n">
        <v>0</v>
      </c>
      <c r="AI11" s="65"/>
      <c r="AJ11" s="65"/>
      <c r="AK11" s="66" t="n">
        <v>3</v>
      </c>
      <c r="AL11" s="62" t="n">
        <v>0</v>
      </c>
      <c r="AM11" s="62"/>
      <c r="AN11" s="62"/>
      <c r="AO11" s="62" t="n">
        <v>100</v>
      </c>
      <c r="AP11" s="62"/>
      <c r="AQ11" s="62"/>
      <c r="AR11" s="63" t="n">
        <v>0</v>
      </c>
      <c r="AS11" s="62" t="n">
        <v>0</v>
      </c>
      <c r="AT11" s="62"/>
      <c r="AU11" s="62"/>
      <c r="AV11" s="62" t="n">
        <v>0</v>
      </c>
      <c r="AW11" s="62"/>
      <c r="AX11" s="62"/>
      <c r="AY11" s="62" t="n">
        <v>0</v>
      </c>
      <c r="AZ11" s="62"/>
      <c r="BA11" s="62"/>
      <c r="BB11" s="62" t="n">
        <v>0</v>
      </c>
      <c r="BC11" s="62"/>
      <c r="BD11" s="62"/>
      <c r="BE11" s="62" t="n">
        <v>100</v>
      </c>
      <c r="BF11" s="62"/>
      <c r="BG11" s="62"/>
      <c r="BH11" s="67" t="n">
        <v>760.31</v>
      </c>
      <c r="BI11" s="67"/>
      <c r="BJ11" s="67"/>
      <c r="BK11" s="67"/>
      <c r="BL11" s="62" t="n">
        <v>0</v>
      </c>
      <c r="BM11" s="62"/>
      <c r="BN11" s="62"/>
      <c r="BO11" s="62" t="n">
        <v>0</v>
      </c>
      <c r="BP11" s="62"/>
      <c r="BQ11" s="62"/>
      <c r="BR11" s="68" t="n">
        <f aca="false">BL11+BH11+BE11+BB11+AY11+AV11+AS11+AR11+AO11+AL11+AH11+AE11+AB11+Y11+V11+P11+M11+J11+G11+D11</f>
        <v>1067.31</v>
      </c>
      <c r="BS11" s="68"/>
      <c r="BT11" s="68"/>
      <c r="BU11" s="68"/>
      <c r="BV11" s="68"/>
      <c r="BW11" s="68"/>
      <c r="BX11" s="69" t="s">
        <v>29</v>
      </c>
      <c r="BY11" s="69"/>
    </row>
    <row r="12" s="21" customFormat="true" ht="12.75" hidden="false" customHeight="true" outlineLevel="0" collapsed="false">
      <c r="A12" s="60" t="n">
        <v>4</v>
      </c>
      <c r="B12" s="69" t="s">
        <v>30</v>
      </c>
      <c r="C12" s="69"/>
      <c r="D12" s="62" t="n">
        <v>0</v>
      </c>
      <c r="E12" s="62"/>
      <c r="F12" s="62"/>
      <c r="G12" s="62" t="n">
        <v>0</v>
      </c>
      <c r="H12" s="62"/>
      <c r="I12" s="62"/>
      <c r="J12" s="62" t="n">
        <v>0</v>
      </c>
      <c r="K12" s="62"/>
      <c r="L12" s="62"/>
      <c r="M12" s="62" t="n">
        <v>0</v>
      </c>
      <c r="N12" s="62"/>
      <c r="O12" s="62"/>
      <c r="P12" s="62" t="n">
        <v>7</v>
      </c>
      <c r="Q12" s="62"/>
      <c r="R12" s="62"/>
      <c r="S12" s="63"/>
      <c r="T12" s="63"/>
      <c r="U12" s="63"/>
      <c r="V12" s="62" t="n">
        <v>0</v>
      </c>
      <c r="W12" s="62"/>
      <c r="X12" s="62"/>
      <c r="Y12" s="62" t="n">
        <v>20</v>
      </c>
      <c r="Z12" s="62"/>
      <c r="AA12" s="62"/>
      <c r="AB12" s="62" t="n">
        <v>102.9</v>
      </c>
      <c r="AC12" s="62"/>
      <c r="AD12" s="62"/>
      <c r="AE12" s="64" t="n">
        <v>0</v>
      </c>
      <c r="AF12" s="64"/>
      <c r="AG12" s="64"/>
      <c r="AH12" s="65" t="n">
        <v>0</v>
      </c>
      <c r="AI12" s="65"/>
      <c r="AJ12" s="65"/>
      <c r="AK12" s="66" t="n">
        <v>4</v>
      </c>
      <c r="AL12" s="62" t="n">
        <v>0</v>
      </c>
      <c r="AM12" s="62"/>
      <c r="AN12" s="62"/>
      <c r="AO12" s="62" t="n">
        <v>101.5</v>
      </c>
      <c r="AP12" s="62"/>
      <c r="AQ12" s="62"/>
      <c r="AR12" s="63" t="n">
        <v>0</v>
      </c>
      <c r="AS12" s="62" t="n">
        <v>0</v>
      </c>
      <c r="AT12" s="62"/>
      <c r="AU12" s="62"/>
      <c r="AV12" s="62" t="n">
        <v>0</v>
      </c>
      <c r="AW12" s="62"/>
      <c r="AX12" s="62"/>
      <c r="AY12" s="62" t="n">
        <v>0</v>
      </c>
      <c r="AZ12" s="62"/>
      <c r="BA12" s="62"/>
      <c r="BB12" s="62" t="n">
        <v>0</v>
      </c>
      <c r="BC12" s="62"/>
      <c r="BD12" s="62"/>
      <c r="BE12" s="62" t="n">
        <v>200</v>
      </c>
      <c r="BF12" s="62"/>
      <c r="BG12" s="62"/>
      <c r="BH12" s="67" t="n">
        <v>561.1</v>
      </c>
      <c r="BI12" s="67"/>
      <c r="BJ12" s="67"/>
      <c r="BK12" s="67"/>
      <c r="BL12" s="62" t="n">
        <v>3.1</v>
      </c>
      <c r="BM12" s="62"/>
      <c r="BN12" s="62"/>
      <c r="BO12" s="62" t="n">
        <v>0</v>
      </c>
      <c r="BP12" s="62"/>
      <c r="BQ12" s="62"/>
      <c r="BR12" s="68" t="n">
        <f aca="false">BL12+BH12+BE12+BB12+AY12+AV12+AS12+AR12+AO12+AL12+AH12+AE12+AB12+Y12+V12+P12+M12+J12+G12+D12</f>
        <v>995.6</v>
      </c>
      <c r="BS12" s="68"/>
      <c r="BT12" s="68"/>
      <c r="BU12" s="68"/>
      <c r="BV12" s="68"/>
      <c r="BW12" s="68"/>
      <c r="BX12" s="69" t="s">
        <v>30</v>
      </c>
      <c r="BY12" s="69"/>
    </row>
    <row r="13" s="21" customFormat="true" ht="12.75" hidden="false" customHeight="true" outlineLevel="0" collapsed="false">
      <c r="A13" s="66" t="n">
        <v>5</v>
      </c>
      <c r="B13" s="69" t="s">
        <v>31</v>
      </c>
      <c r="C13" s="69"/>
      <c r="D13" s="62" t="n">
        <v>0</v>
      </c>
      <c r="E13" s="62"/>
      <c r="F13" s="62"/>
      <c r="G13" s="62" t="n">
        <v>100</v>
      </c>
      <c r="H13" s="62"/>
      <c r="I13" s="62"/>
      <c r="J13" s="62" t="n">
        <v>0</v>
      </c>
      <c r="K13" s="62"/>
      <c r="L13" s="62"/>
      <c r="M13" s="62" t="n">
        <v>0</v>
      </c>
      <c r="N13" s="62"/>
      <c r="O13" s="62"/>
      <c r="P13" s="62" t="n">
        <f aca="false">30+50+7</f>
        <v>87</v>
      </c>
      <c r="Q13" s="62"/>
      <c r="R13" s="62"/>
      <c r="S13" s="63"/>
      <c r="T13" s="63"/>
      <c r="U13" s="63"/>
      <c r="V13" s="62" t="n">
        <v>20</v>
      </c>
      <c r="W13" s="62"/>
      <c r="X13" s="62"/>
      <c r="Y13" s="62" t="n">
        <v>0</v>
      </c>
      <c r="Z13" s="62"/>
      <c r="AA13" s="62"/>
      <c r="AB13" s="62" t="n">
        <v>104.2</v>
      </c>
      <c r="AC13" s="62"/>
      <c r="AD13" s="62"/>
      <c r="AE13" s="64" t="n">
        <v>0</v>
      </c>
      <c r="AF13" s="64"/>
      <c r="AG13" s="64"/>
      <c r="AH13" s="65" t="n">
        <v>0</v>
      </c>
      <c r="AI13" s="65"/>
      <c r="AJ13" s="65"/>
      <c r="AK13" s="66" t="n">
        <v>5</v>
      </c>
      <c r="AL13" s="62" t="n">
        <v>0</v>
      </c>
      <c r="AM13" s="62"/>
      <c r="AN13" s="62"/>
      <c r="AO13" s="62" t="n">
        <v>100</v>
      </c>
      <c r="AP13" s="62"/>
      <c r="AQ13" s="62"/>
      <c r="AR13" s="63" t="n">
        <v>0</v>
      </c>
      <c r="AS13" s="62" t="n">
        <v>0</v>
      </c>
      <c r="AT13" s="62"/>
      <c r="AU13" s="62"/>
      <c r="AV13" s="62" t="n">
        <v>0</v>
      </c>
      <c r="AW13" s="62"/>
      <c r="AX13" s="62"/>
      <c r="AY13" s="62" t="n">
        <v>0</v>
      </c>
      <c r="AZ13" s="62"/>
      <c r="BA13" s="62"/>
      <c r="BB13" s="62" t="n">
        <v>0</v>
      </c>
      <c r="BC13" s="62"/>
      <c r="BD13" s="62"/>
      <c r="BE13" s="62" t="n">
        <v>200</v>
      </c>
      <c r="BF13" s="62"/>
      <c r="BG13" s="62"/>
      <c r="BH13" s="67" t="n">
        <v>780.1</v>
      </c>
      <c r="BI13" s="67"/>
      <c r="BJ13" s="67"/>
      <c r="BK13" s="67"/>
      <c r="BL13" s="62" t="n">
        <v>3.1</v>
      </c>
      <c r="BM13" s="62"/>
      <c r="BN13" s="62"/>
      <c r="BO13" s="62" t="n">
        <v>0</v>
      </c>
      <c r="BP13" s="62"/>
      <c r="BQ13" s="62"/>
      <c r="BR13" s="68" t="n">
        <f aca="false">BL13+BH13+BE13+BB13+AY13+AV13+AS13+AR13+AO13+AL13+AH13+AE13+AB13+Y13+V13+P13+M13+J13+G13+D13</f>
        <v>1394.4</v>
      </c>
      <c r="BS13" s="68"/>
      <c r="BT13" s="68"/>
      <c r="BU13" s="68"/>
      <c r="BV13" s="68"/>
      <c r="BW13" s="68"/>
      <c r="BX13" s="69" t="s">
        <v>31</v>
      </c>
      <c r="BY13" s="69"/>
    </row>
    <row r="14" s="21" customFormat="true" ht="12.75" hidden="false" customHeight="true" outlineLevel="0" collapsed="false">
      <c r="A14" s="66" t="n">
        <v>6</v>
      </c>
      <c r="B14" s="69" t="s">
        <v>32</v>
      </c>
      <c r="C14" s="69"/>
      <c r="D14" s="62" t="n">
        <v>0</v>
      </c>
      <c r="E14" s="62"/>
      <c r="F14" s="62"/>
      <c r="G14" s="62" t="n">
        <v>200</v>
      </c>
      <c r="H14" s="62"/>
      <c r="I14" s="62"/>
      <c r="J14" s="62" t="n">
        <v>0</v>
      </c>
      <c r="K14" s="62"/>
      <c r="L14" s="62"/>
      <c r="M14" s="62" t="n">
        <v>50</v>
      </c>
      <c r="N14" s="62"/>
      <c r="O14" s="62"/>
      <c r="P14" s="62" t="n">
        <f aca="false">30+7</f>
        <v>37</v>
      </c>
      <c r="Q14" s="62"/>
      <c r="R14" s="62"/>
      <c r="S14" s="63"/>
      <c r="T14" s="63"/>
      <c r="U14" s="63"/>
      <c r="V14" s="62" t="n">
        <v>0</v>
      </c>
      <c r="W14" s="62"/>
      <c r="X14" s="62"/>
      <c r="Y14" s="62" t="n">
        <v>0</v>
      </c>
      <c r="Z14" s="62"/>
      <c r="AA14" s="62"/>
      <c r="AB14" s="62" t="n">
        <v>100</v>
      </c>
      <c r="AC14" s="62"/>
      <c r="AD14" s="62"/>
      <c r="AE14" s="64" t="n">
        <v>0</v>
      </c>
      <c r="AF14" s="64"/>
      <c r="AG14" s="64"/>
      <c r="AH14" s="65" t="n">
        <v>0</v>
      </c>
      <c r="AI14" s="65"/>
      <c r="AJ14" s="65"/>
      <c r="AK14" s="66" t="n">
        <v>6</v>
      </c>
      <c r="AL14" s="62" t="n">
        <v>500</v>
      </c>
      <c r="AM14" s="62"/>
      <c r="AN14" s="62"/>
      <c r="AO14" s="62" t="n">
        <v>142.8</v>
      </c>
      <c r="AP14" s="62"/>
      <c r="AQ14" s="62"/>
      <c r="AR14" s="63" t="n">
        <v>0</v>
      </c>
      <c r="AS14" s="62" t="n">
        <v>835.2</v>
      </c>
      <c r="AT14" s="62"/>
      <c r="AU14" s="62"/>
      <c r="AV14" s="62" t="n">
        <v>500</v>
      </c>
      <c r="AW14" s="62"/>
      <c r="AX14" s="62"/>
      <c r="AY14" s="62" t="n">
        <v>0</v>
      </c>
      <c r="AZ14" s="62"/>
      <c r="BA14" s="62"/>
      <c r="BB14" s="62" t="n">
        <v>0</v>
      </c>
      <c r="BC14" s="62"/>
      <c r="BD14" s="62"/>
      <c r="BE14" s="62" t="n">
        <v>200</v>
      </c>
      <c r="BF14" s="62"/>
      <c r="BG14" s="62"/>
      <c r="BH14" s="67" t="n">
        <v>793.4</v>
      </c>
      <c r="BI14" s="67"/>
      <c r="BJ14" s="67"/>
      <c r="BK14" s="67"/>
      <c r="BL14" s="62" t="n">
        <v>3.1</v>
      </c>
      <c r="BM14" s="62"/>
      <c r="BN14" s="62"/>
      <c r="BO14" s="62" t="n">
        <v>0</v>
      </c>
      <c r="BP14" s="62"/>
      <c r="BQ14" s="62"/>
      <c r="BR14" s="68" t="n">
        <f aca="false">BL14+BH14+BE14+BB14+AY14+AV14+AS14+AR14+AO14+AL14+AH14+AE14+AB14+Y14+V14+P14+M14+J14+G14+D14</f>
        <v>3361.5</v>
      </c>
      <c r="BS14" s="68"/>
      <c r="BT14" s="68"/>
      <c r="BU14" s="68"/>
      <c r="BV14" s="68"/>
      <c r="BW14" s="68"/>
      <c r="BX14" s="69" t="s">
        <v>32</v>
      </c>
      <c r="BY14" s="69"/>
    </row>
    <row r="15" s="21" customFormat="true" ht="12.75" hidden="false" customHeight="true" outlineLevel="0" collapsed="false">
      <c r="A15" s="66" t="n">
        <v>7</v>
      </c>
      <c r="B15" s="69" t="s">
        <v>33</v>
      </c>
      <c r="C15" s="69"/>
      <c r="D15" s="62" t="n">
        <v>0</v>
      </c>
      <c r="E15" s="62"/>
      <c r="F15" s="62"/>
      <c r="G15" s="62" t="n">
        <v>0</v>
      </c>
      <c r="H15" s="62"/>
      <c r="I15" s="62"/>
      <c r="J15" s="62" t="n">
        <v>0</v>
      </c>
      <c r="K15" s="62"/>
      <c r="L15" s="62"/>
      <c r="M15" s="62" t="n">
        <v>0</v>
      </c>
      <c r="N15" s="62"/>
      <c r="O15" s="62"/>
      <c r="P15" s="62" t="n">
        <v>30</v>
      </c>
      <c r="Q15" s="62"/>
      <c r="R15" s="62"/>
      <c r="S15" s="63"/>
      <c r="T15" s="63"/>
      <c r="U15" s="63"/>
      <c r="V15" s="62" t="n">
        <v>0</v>
      </c>
      <c r="W15" s="62"/>
      <c r="X15" s="62"/>
      <c r="Y15" s="62" t="n">
        <v>0</v>
      </c>
      <c r="Z15" s="62"/>
      <c r="AA15" s="62"/>
      <c r="AB15" s="62" t="n">
        <v>100.8</v>
      </c>
      <c r="AC15" s="62"/>
      <c r="AD15" s="62"/>
      <c r="AE15" s="64" t="n">
        <v>0</v>
      </c>
      <c r="AF15" s="64"/>
      <c r="AG15" s="64"/>
      <c r="AH15" s="65" t="n">
        <v>0</v>
      </c>
      <c r="AI15" s="65"/>
      <c r="AJ15" s="65"/>
      <c r="AK15" s="66" t="n">
        <v>7</v>
      </c>
      <c r="AL15" s="62" t="n">
        <v>0</v>
      </c>
      <c r="AM15" s="62"/>
      <c r="AN15" s="62"/>
      <c r="AO15" s="62" t="n">
        <v>283</v>
      </c>
      <c r="AP15" s="62"/>
      <c r="AQ15" s="62"/>
      <c r="AR15" s="63" t="n">
        <v>0</v>
      </c>
      <c r="AS15" s="62" t="n">
        <v>0</v>
      </c>
      <c r="AT15" s="62"/>
      <c r="AU15" s="62"/>
      <c r="AV15" s="62" t="n">
        <v>0</v>
      </c>
      <c r="AW15" s="62"/>
      <c r="AX15" s="62"/>
      <c r="AY15" s="62" t="n">
        <v>0</v>
      </c>
      <c r="AZ15" s="62"/>
      <c r="BA15" s="62"/>
      <c r="BB15" s="62" t="n">
        <v>0</v>
      </c>
      <c r="BC15" s="62"/>
      <c r="BD15" s="62"/>
      <c r="BE15" s="62" t="n">
        <v>200</v>
      </c>
      <c r="BF15" s="62"/>
      <c r="BG15" s="62"/>
      <c r="BH15" s="67" t="n">
        <v>908.74</v>
      </c>
      <c r="BI15" s="67"/>
      <c r="BJ15" s="67"/>
      <c r="BK15" s="67"/>
      <c r="BL15" s="62" t="n">
        <v>3.1</v>
      </c>
      <c r="BM15" s="62"/>
      <c r="BN15" s="62"/>
      <c r="BO15" s="62" t="n">
        <v>0</v>
      </c>
      <c r="BP15" s="62"/>
      <c r="BQ15" s="62"/>
      <c r="BR15" s="68" t="n">
        <f aca="false">BL15+BH15+BE15+BB15+AY15+AV15+AS15+AR15+AO15+AL15+AH15+AE15+AB15+Y15+V15+P15+M15+J15+G15+D15</f>
        <v>1525.64</v>
      </c>
      <c r="BS15" s="68"/>
      <c r="BT15" s="68"/>
      <c r="BU15" s="68"/>
      <c r="BV15" s="68"/>
      <c r="BW15" s="68"/>
      <c r="BX15" s="69" t="s">
        <v>33</v>
      </c>
      <c r="BY15" s="69"/>
    </row>
    <row r="16" s="21" customFormat="true" ht="12.75" hidden="false" customHeight="true" outlineLevel="0" collapsed="false">
      <c r="A16" s="66" t="n">
        <v>8</v>
      </c>
      <c r="B16" s="69" t="s">
        <v>34</v>
      </c>
      <c r="C16" s="69"/>
      <c r="D16" s="62" t="n">
        <v>0</v>
      </c>
      <c r="E16" s="62"/>
      <c r="F16" s="62"/>
      <c r="G16" s="62" t="n">
        <v>0</v>
      </c>
      <c r="H16" s="62"/>
      <c r="I16" s="62"/>
      <c r="J16" s="62" t="n">
        <v>0</v>
      </c>
      <c r="K16" s="62"/>
      <c r="L16" s="62"/>
      <c r="M16" s="62" t="n">
        <v>0</v>
      </c>
      <c r="N16" s="62"/>
      <c r="O16" s="62"/>
      <c r="P16" s="62" t="n">
        <f aca="false">45+5+7</f>
        <v>57</v>
      </c>
      <c r="Q16" s="62"/>
      <c r="R16" s="62"/>
      <c r="S16" s="63"/>
      <c r="T16" s="63"/>
      <c r="U16" s="63"/>
      <c r="V16" s="62" t="n">
        <v>0</v>
      </c>
      <c r="W16" s="62"/>
      <c r="X16" s="62"/>
      <c r="Y16" s="62" t="n">
        <f aca="false">20+3.7</f>
        <v>23.7</v>
      </c>
      <c r="Z16" s="62"/>
      <c r="AA16" s="62"/>
      <c r="AB16" s="62" t="n">
        <v>100</v>
      </c>
      <c r="AC16" s="62"/>
      <c r="AD16" s="62"/>
      <c r="AE16" s="64" t="n">
        <v>0</v>
      </c>
      <c r="AF16" s="64"/>
      <c r="AG16" s="64"/>
      <c r="AH16" s="65" t="n">
        <v>0</v>
      </c>
      <c r="AI16" s="65"/>
      <c r="AJ16" s="65"/>
      <c r="AK16" s="66" t="n">
        <v>8</v>
      </c>
      <c r="AL16" s="62" t="n">
        <v>0</v>
      </c>
      <c r="AM16" s="62"/>
      <c r="AN16" s="62"/>
      <c r="AO16" s="62" t="n">
        <v>100</v>
      </c>
      <c r="AP16" s="62"/>
      <c r="AQ16" s="62"/>
      <c r="AR16" s="63" t="n">
        <v>0</v>
      </c>
      <c r="AS16" s="62" t="n">
        <v>0</v>
      </c>
      <c r="AT16" s="62"/>
      <c r="AU16" s="62"/>
      <c r="AV16" s="62" t="n">
        <v>0</v>
      </c>
      <c r="AW16" s="62"/>
      <c r="AX16" s="62"/>
      <c r="AY16" s="62" t="n">
        <v>0</v>
      </c>
      <c r="AZ16" s="62"/>
      <c r="BA16" s="62"/>
      <c r="BB16" s="62" t="n">
        <v>0</v>
      </c>
      <c r="BC16" s="62"/>
      <c r="BD16" s="62"/>
      <c r="BE16" s="62" t="n">
        <v>200</v>
      </c>
      <c r="BF16" s="62"/>
      <c r="BG16" s="62"/>
      <c r="BH16" s="67" t="n">
        <v>746.8</v>
      </c>
      <c r="BI16" s="67"/>
      <c r="BJ16" s="67"/>
      <c r="BK16" s="67"/>
      <c r="BL16" s="62" t="n">
        <v>3.1</v>
      </c>
      <c r="BM16" s="62"/>
      <c r="BN16" s="62"/>
      <c r="BO16" s="62" t="n">
        <v>0</v>
      </c>
      <c r="BP16" s="62"/>
      <c r="BQ16" s="62"/>
      <c r="BR16" s="68" t="n">
        <f aca="false">BL16+BH16+BE16+BB16+AY16+AV16+AS16+AR16+AO16+AL16+AH16+AE16+AB16+Y16+V16+P16+M16+J16+G16+D16</f>
        <v>1230.6</v>
      </c>
      <c r="BS16" s="68"/>
      <c r="BT16" s="68"/>
      <c r="BU16" s="68"/>
      <c r="BV16" s="68"/>
      <c r="BW16" s="68"/>
      <c r="BX16" s="69" t="s">
        <v>34</v>
      </c>
      <c r="BY16" s="69"/>
    </row>
    <row r="17" s="21" customFormat="true" ht="12.75" hidden="false" customHeight="true" outlineLevel="0" collapsed="false">
      <c r="A17" s="66" t="n">
        <v>9</v>
      </c>
      <c r="B17" s="69" t="s">
        <v>35</v>
      </c>
      <c r="C17" s="69"/>
      <c r="D17" s="62" t="n">
        <v>0</v>
      </c>
      <c r="E17" s="62"/>
      <c r="F17" s="62"/>
      <c r="G17" s="62" t="n">
        <v>0</v>
      </c>
      <c r="H17" s="62"/>
      <c r="I17" s="62"/>
      <c r="J17" s="62" t="n">
        <f aca="false">50-41.8</f>
        <v>8.2</v>
      </c>
      <c r="K17" s="62"/>
      <c r="L17" s="62"/>
      <c r="M17" s="62" t="n">
        <v>0</v>
      </c>
      <c r="N17" s="62"/>
      <c r="O17" s="62"/>
      <c r="P17" s="62" t="n">
        <f aca="false">30+20+10</f>
        <v>60</v>
      </c>
      <c r="Q17" s="62"/>
      <c r="R17" s="62"/>
      <c r="S17" s="63"/>
      <c r="T17" s="63"/>
      <c r="U17" s="63"/>
      <c r="V17" s="62" t="n">
        <v>0</v>
      </c>
      <c r="W17" s="62"/>
      <c r="X17" s="62"/>
      <c r="Y17" s="62" t="n">
        <v>0</v>
      </c>
      <c r="Z17" s="62"/>
      <c r="AA17" s="62"/>
      <c r="AB17" s="62" t="n">
        <v>101.5</v>
      </c>
      <c r="AC17" s="62"/>
      <c r="AD17" s="62"/>
      <c r="AE17" s="64" t="n">
        <v>0</v>
      </c>
      <c r="AF17" s="64"/>
      <c r="AG17" s="64"/>
      <c r="AH17" s="65" t="n">
        <v>0</v>
      </c>
      <c r="AI17" s="65"/>
      <c r="AJ17" s="65"/>
      <c r="AK17" s="66" t="n">
        <v>9</v>
      </c>
      <c r="AL17" s="62" t="n">
        <v>0</v>
      </c>
      <c r="AM17" s="62"/>
      <c r="AN17" s="62"/>
      <c r="AO17" s="62" t="n">
        <v>147.4</v>
      </c>
      <c r="AP17" s="62"/>
      <c r="AQ17" s="62"/>
      <c r="AR17" s="63" t="n">
        <v>0</v>
      </c>
      <c r="AS17" s="62" t="n">
        <v>0</v>
      </c>
      <c r="AT17" s="62"/>
      <c r="AU17" s="62"/>
      <c r="AV17" s="62" t="n">
        <v>0</v>
      </c>
      <c r="AW17" s="62"/>
      <c r="AX17" s="62"/>
      <c r="AY17" s="62" t="n">
        <v>300</v>
      </c>
      <c r="AZ17" s="62"/>
      <c r="BA17" s="62"/>
      <c r="BB17" s="62" t="n">
        <v>0</v>
      </c>
      <c r="BC17" s="62"/>
      <c r="BD17" s="62"/>
      <c r="BE17" s="62" t="n">
        <v>200</v>
      </c>
      <c r="BF17" s="62"/>
      <c r="BG17" s="62"/>
      <c r="BH17" s="67" t="n">
        <v>1148.8</v>
      </c>
      <c r="BI17" s="67"/>
      <c r="BJ17" s="67"/>
      <c r="BK17" s="67"/>
      <c r="BL17" s="62" t="n">
        <v>3.1</v>
      </c>
      <c r="BM17" s="62"/>
      <c r="BN17" s="62"/>
      <c r="BO17" s="62" t="n">
        <v>0</v>
      </c>
      <c r="BP17" s="62"/>
      <c r="BQ17" s="62"/>
      <c r="BR17" s="68" t="n">
        <f aca="false">BL17+BH17+BE17+BB17+AY17+AV17+AS17+AR17+AO17+AL17+AH17+AE17+AB17+Y17+V17+P17+M17+J17+G17+D17</f>
        <v>1969</v>
      </c>
      <c r="BS17" s="68"/>
      <c r="BT17" s="68"/>
      <c r="BU17" s="68"/>
      <c r="BV17" s="68"/>
      <c r="BW17" s="68"/>
      <c r="BX17" s="69" t="s">
        <v>35</v>
      </c>
      <c r="BY17" s="69"/>
    </row>
    <row r="18" s="21" customFormat="true" ht="12.75" hidden="false" customHeight="true" outlineLevel="0" collapsed="false">
      <c r="A18" s="66" t="n">
        <v>10</v>
      </c>
      <c r="B18" s="69" t="s">
        <v>36</v>
      </c>
      <c r="C18" s="69"/>
      <c r="D18" s="62" t="n">
        <v>0</v>
      </c>
      <c r="E18" s="62"/>
      <c r="F18" s="62"/>
      <c r="G18" s="62" t="n">
        <v>0</v>
      </c>
      <c r="H18" s="62"/>
      <c r="I18" s="62"/>
      <c r="J18" s="62" t="n">
        <v>37.8</v>
      </c>
      <c r="K18" s="62"/>
      <c r="L18" s="62"/>
      <c r="M18" s="62" t="n">
        <v>50</v>
      </c>
      <c r="N18" s="62"/>
      <c r="O18" s="62"/>
      <c r="P18" s="62" t="n">
        <v>30</v>
      </c>
      <c r="Q18" s="62"/>
      <c r="R18" s="62"/>
      <c r="S18" s="63"/>
      <c r="T18" s="63"/>
      <c r="U18" s="63"/>
      <c r="V18" s="62" t="n">
        <v>0</v>
      </c>
      <c r="W18" s="62"/>
      <c r="X18" s="62"/>
      <c r="Y18" s="62" t="n">
        <v>40</v>
      </c>
      <c r="Z18" s="62"/>
      <c r="AA18" s="62"/>
      <c r="AB18" s="62" t="n">
        <v>106.3</v>
      </c>
      <c r="AC18" s="62"/>
      <c r="AD18" s="62"/>
      <c r="AE18" s="64" t="n">
        <v>0</v>
      </c>
      <c r="AF18" s="64"/>
      <c r="AG18" s="64"/>
      <c r="AH18" s="65" t="n">
        <v>0</v>
      </c>
      <c r="AI18" s="65"/>
      <c r="AJ18" s="65"/>
      <c r="AK18" s="66" t="n">
        <v>10</v>
      </c>
      <c r="AL18" s="62" t="n">
        <v>0</v>
      </c>
      <c r="AM18" s="62"/>
      <c r="AN18" s="62"/>
      <c r="AO18" s="62" t="n">
        <v>149.1</v>
      </c>
      <c r="AP18" s="62"/>
      <c r="AQ18" s="62"/>
      <c r="AR18" s="63" t="n">
        <v>0</v>
      </c>
      <c r="AS18" s="62" t="n">
        <f aca="false">1570.1+1553</f>
        <v>3123.1</v>
      </c>
      <c r="AT18" s="62"/>
      <c r="AU18" s="62"/>
      <c r="AV18" s="62" t="n">
        <v>0</v>
      </c>
      <c r="AW18" s="62"/>
      <c r="AX18" s="62"/>
      <c r="AY18" s="62" t="n">
        <v>0</v>
      </c>
      <c r="AZ18" s="62"/>
      <c r="BA18" s="62"/>
      <c r="BB18" s="62" t="n">
        <v>0</v>
      </c>
      <c r="BC18" s="62"/>
      <c r="BD18" s="62"/>
      <c r="BE18" s="62" t="n">
        <v>200</v>
      </c>
      <c r="BF18" s="62"/>
      <c r="BG18" s="62"/>
      <c r="BH18" s="67" t="n">
        <f aca="false">941.6+0.1</f>
        <v>941.7</v>
      </c>
      <c r="BI18" s="67"/>
      <c r="BJ18" s="67"/>
      <c r="BK18" s="67"/>
      <c r="BL18" s="62" t="n">
        <v>3.1</v>
      </c>
      <c r="BM18" s="62"/>
      <c r="BN18" s="62"/>
      <c r="BO18" s="62" t="n">
        <v>0</v>
      </c>
      <c r="BP18" s="62"/>
      <c r="BQ18" s="62"/>
      <c r="BR18" s="68" t="n">
        <f aca="false">BL18+BH18+BE18+BB18+AY18+AV18+AS18+AR18+AO18+AL18+AH18+AE18+AB18+Y18+V18+P18+M18+J18+G18+D18</f>
        <v>4681.1</v>
      </c>
      <c r="BS18" s="68"/>
      <c r="BT18" s="68"/>
      <c r="BU18" s="68"/>
      <c r="BV18" s="68"/>
      <c r="BW18" s="68"/>
      <c r="BX18" s="69" t="s">
        <v>36</v>
      </c>
      <c r="BY18" s="69"/>
    </row>
    <row r="19" s="21" customFormat="true" ht="12.75" hidden="false" customHeight="true" outlineLevel="0" collapsed="false">
      <c r="A19" s="66" t="n">
        <v>11</v>
      </c>
      <c r="B19" s="69" t="s">
        <v>37</v>
      </c>
      <c r="C19" s="69"/>
      <c r="D19" s="62" t="n">
        <v>0</v>
      </c>
      <c r="E19" s="62"/>
      <c r="F19" s="62"/>
      <c r="G19" s="62" t="n">
        <v>200</v>
      </c>
      <c r="H19" s="62"/>
      <c r="I19" s="62"/>
      <c r="J19" s="62" t="n">
        <v>0</v>
      </c>
      <c r="K19" s="62"/>
      <c r="L19" s="62"/>
      <c r="M19" s="62" t="n">
        <v>100</v>
      </c>
      <c r="N19" s="62"/>
      <c r="O19" s="62"/>
      <c r="P19" s="62" t="n">
        <v>30</v>
      </c>
      <c r="Q19" s="62"/>
      <c r="R19" s="62"/>
      <c r="S19" s="63"/>
      <c r="T19" s="63"/>
      <c r="U19" s="63"/>
      <c r="V19" s="62" t="n">
        <v>20</v>
      </c>
      <c r="W19" s="62"/>
      <c r="X19" s="62"/>
      <c r="Y19" s="62" t="n">
        <v>0</v>
      </c>
      <c r="Z19" s="62"/>
      <c r="AA19" s="62"/>
      <c r="AB19" s="62" t="n">
        <v>100</v>
      </c>
      <c r="AC19" s="62"/>
      <c r="AD19" s="62"/>
      <c r="AE19" s="64" t="n">
        <v>0</v>
      </c>
      <c r="AF19" s="64"/>
      <c r="AG19" s="64"/>
      <c r="AH19" s="65" t="n">
        <v>0</v>
      </c>
      <c r="AI19" s="65"/>
      <c r="AJ19" s="65"/>
      <c r="AK19" s="66" t="n">
        <v>11</v>
      </c>
      <c r="AL19" s="62" t="n">
        <v>0</v>
      </c>
      <c r="AM19" s="62"/>
      <c r="AN19" s="62"/>
      <c r="AO19" s="62" t="n">
        <v>100</v>
      </c>
      <c r="AP19" s="62"/>
      <c r="AQ19" s="62"/>
      <c r="AR19" s="63" t="n">
        <v>0</v>
      </c>
      <c r="AS19" s="62" t="n">
        <v>0</v>
      </c>
      <c r="AT19" s="62"/>
      <c r="AU19" s="62"/>
      <c r="AV19" s="62" t="n">
        <v>3000</v>
      </c>
      <c r="AW19" s="62"/>
      <c r="AX19" s="62"/>
      <c r="AY19" s="62" t="n">
        <v>0</v>
      </c>
      <c r="AZ19" s="62"/>
      <c r="BA19" s="62"/>
      <c r="BB19" s="62" t="n">
        <v>0</v>
      </c>
      <c r="BC19" s="62"/>
      <c r="BD19" s="62"/>
      <c r="BE19" s="62" t="n">
        <v>200</v>
      </c>
      <c r="BF19" s="62"/>
      <c r="BG19" s="62"/>
      <c r="BH19" s="67" t="n">
        <v>840.95</v>
      </c>
      <c r="BI19" s="67"/>
      <c r="BJ19" s="67"/>
      <c r="BK19" s="67"/>
      <c r="BL19" s="62" t="n">
        <v>3.1</v>
      </c>
      <c r="BM19" s="62"/>
      <c r="BN19" s="62"/>
      <c r="BO19" s="62" t="n">
        <v>0</v>
      </c>
      <c r="BP19" s="62"/>
      <c r="BQ19" s="62"/>
      <c r="BR19" s="68" t="n">
        <f aca="false">BL19+BH19+BE19+BB19+AY19+AV19+AS19+AR19+AO19+AL19+AH19+AE19+AB19+Y19+V19+P19+M19+J19+G19+D19</f>
        <v>4594.05</v>
      </c>
      <c r="BS19" s="68"/>
      <c r="BT19" s="68"/>
      <c r="BU19" s="68"/>
      <c r="BV19" s="68"/>
      <c r="BW19" s="68"/>
      <c r="BX19" s="69" t="s">
        <v>37</v>
      </c>
      <c r="BY19" s="69"/>
    </row>
    <row r="20" s="21" customFormat="true" ht="12.75" hidden="false" customHeight="true" outlineLevel="0" collapsed="false">
      <c r="A20" s="66" t="n">
        <v>12</v>
      </c>
      <c r="B20" s="69" t="s">
        <v>38</v>
      </c>
      <c r="C20" s="69"/>
      <c r="D20" s="62" t="n">
        <v>0</v>
      </c>
      <c r="E20" s="62"/>
      <c r="F20" s="62"/>
      <c r="G20" s="62" t="n">
        <v>300</v>
      </c>
      <c r="H20" s="62"/>
      <c r="I20" s="62"/>
      <c r="J20" s="62" t="n">
        <v>0</v>
      </c>
      <c r="K20" s="62"/>
      <c r="L20" s="62"/>
      <c r="M20" s="62" t="n">
        <v>0</v>
      </c>
      <c r="N20" s="62"/>
      <c r="O20" s="62"/>
      <c r="P20" s="62" t="n">
        <v>30</v>
      </c>
      <c r="Q20" s="62"/>
      <c r="R20" s="62"/>
      <c r="S20" s="63"/>
      <c r="T20" s="63"/>
      <c r="U20" s="63"/>
      <c r="V20" s="62" t="n">
        <v>0</v>
      </c>
      <c r="W20" s="62"/>
      <c r="X20" s="62"/>
      <c r="Y20" s="62" t="n">
        <v>20</v>
      </c>
      <c r="Z20" s="62"/>
      <c r="AA20" s="62"/>
      <c r="AB20" s="62" t="n">
        <v>100</v>
      </c>
      <c r="AC20" s="62"/>
      <c r="AD20" s="62"/>
      <c r="AE20" s="64" t="n">
        <v>0</v>
      </c>
      <c r="AF20" s="64"/>
      <c r="AG20" s="64"/>
      <c r="AH20" s="65" t="n">
        <v>0</v>
      </c>
      <c r="AI20" s="65"/>
      <c r="AJ20" s="65"/>
      <c r="AK20" s="66" t="n">
        <v>12</v>
      </c>
      <c r="AL20" s="62" t="n">
        <v>0</v>
      </c>
      <c r="AM20" s="62"/>
      <c r="AN20" s="62"/>
      <c r="AO20" s="62" t="n">
        <v>100</v>
      </c>
      <c r="AP20" s="62"/>
      <c r="AQ20" s="62"/>
      <c r="AR20" s="63" t="n">
        <v>0</v>
      </c>
      <c r="AS20" s="62" t="n">
        <v>0</v>
      </c>
      <c r="AT20" s="62"/>
      <c r="AU20" s="62"/>
      <c r="AV20" s="62" t="n">
        <v>0</v>
      </c>
      <c r="AW20" s="62"/>
      <c r="AX20" s="62"/>
      <c r="AY20" s="62" t="n">
        <v>0</v>
      </c>
      <c r="AZ20" s="62"/>
      <c r="BA20" s="62"/>
      <c r="BB20" s="62" t="n">
        <v>0</v>
      </c>
      <c r="BC20" s="62"/>
      <c r="BD20" s="62"/>
      <c r="BE20" s="62" t="n">
        <v>100</v>
      </c>
      <c r="BF20" s="62"/>
      <c r="BG20" s="62"/>
      <c r="BH20" s="67" t="n">
        <v>439.4</v>
      </c>
      <c r="BI20" s="67"/>
      <c r="BJ20" s="67"/>
      <c r="BK20" s="67"/>
      <c r="BL20" s="62" t="n">
        <v>3.1</v>
      </c>
      <c r="BM20" s="62"/>
      <c r="BN20" s="62"/>
      <c r="BO20" s="62" t="n">
        <v>0</v>
      </c>
      <c r="BP20" s="62"/>
      <c r="BQ20" s="62"/>
      <c r="BR20" s="68" t="n">
        <f aca="false">BL20+BH20+BE20+BB20+AY20+AV20+AS20+AR20+AO20+AL20+AH20+AE20+AB20+Y20+V20+P20+M20+J20+G20+D20</f>
        <v>1092.5</v>
      </c>
      <c r="BS20" s="68"/>
      <c r="BT20" s="68"/>
      <c r="BU20" s="68"/>
      <c r="BV20" s="68"/>
      <c r="BW20" s="68"/>
      <c r="BX20" s="69" t="s">
        <v>38</v>
      </c>
      <c r="BY20" s="69"/>
    </row>
    <row r="21" s="21" customFormat="true" ht="12.75" hidden="false" customHeight="true" outlineLevel="0" collapsed="false">
      <c r="A21" s="66" t="n">
        <v>13</v>
      </c>
      <c r="B21" s="69" t="s">
        <v>39</v>
      </c>
      <c r="C21" s="69"/>
      <c r="D21" s="62" t="n">
        <v>100</v>
      </c>
      <c r="E21" s="62"/>
      <c r="F21" s="62"/>
      <c r="G21" s="62" t="n">
        <v>0</v>
      </c>
      <c r="H21" s="62"/>
      <c r="I21" s="62"/>
      <c r="J21" s="62" t="n">
        <v>2.1</v>
      </c>
      <c r="K21" s="62"/>
      <c r="L21" s="62"/>
      <c r="M21" s="62" t="n">
        <v>0</v>
      </c>
      <c r="N21" s="62"/>
      <c r="O21" s="62"/>
      <c r="P21" s="62" t="n">
        <f aca="false">28.3+11</f>
        <v>39.3</v>
      </c>
      <c r="Q21" s="62"/>
      <c r="R21" s="62"/>
      <c r="S21" s="63"/>
      <c r="T21" s="63"/>
      <c r="U21" s="63"/>
      <c r="V21" s="62" t="n">
        <v>0</v>
      </c>
      <c r="W21" s="62"/>
      <c r="X21" s="62"/>
      <c r="Y21" s="62" t="n">
        <v>0</v>
      </c>
      <c r="Z21" s="62"/>
      <c r="AA21" s="62"/>
      <c r="AB21" s="62" t="n">
        <v>100</v>
      </c>
      <c r="AC21" s="62"/>
      <c r="AD21" s="62"/>
      <c r="AE21" s="64" t="n">
        <v>0</v>
      </c>
      <c r="AF21" s="64"/>
      <c r="AG21" s="64"/>
      <c r="AH21" s="65" t="n">
        <v>0</v>
      </c>
      <c r="AI21" s="65"/>
      <c r="AJ21" s="65"/>
      <c r="AK21" s="66" t="n">
        <v>13</v>
      </c>
      <c r="AL21" s="62" t="n">
        <f aca="false">250+0.6</f>
        <v>250.6</v>
      </c>
      <c r="AM21" s="62"/>
      <c r="AN21" s="62"/>
      <c r="AO21" s="62" t="n">
        <v>103.5</v>
      </c>
      <c r="AP21" s="62"/>
      <c r="AQ21" s="62"/>
      <c r="AR21" s="63" t="n">
        <v>0</v>
      </c>
      <c r="AS21" s="62" t="n">
        <v>4548.1</v>
      </c>
      <c r="AT21" s="62"/>
      <c r="AU21" s="62"/>
      <c r="AV21" s="62" t="n">
        <v>0</v>
      </c>
      <c r="AW21" s="62"/>
      <c r="AX21" s="62"/>
      <c r="AY21" s="62" t="n">
        <v>0</v>
      </c>
      <c r="AZ21" s="62"/>
      <c r="BA21" s="62"/>
      <c r="BB21" s="62" t="n">
        <v>0</v>
      </c>
      <c r="BC21" s="62"/>
      <c r="BD21" s="62"/>
      <c r="BE21" s="62" t="n">
        <v>200</v>
      </c>
      <c r="BF21" s="62"/>
      <c r="BG21" s="62"/>
      <c r="BH21" s="67" t="n">
        <v>480.5</v>
      </c>
      <c r="BI21" s="67"/>
      <c r="BJ21" s="67"/>
      <c r="BK21" s="67"/>
      <c r="BL21" s="62" t="n">
        <v>3.1</v>
      </c>
      <c r="BM21" s="62"/>
      <c r="BN21" s="62"/>
      <c r="BO21" s="62" t="n">
        <v>0</v>
      </c>
      <c r="BP21" s="62"/>
      <c r="BQ21" s="62"/>
      <c r="BR21" s="68" t="n">
        <f aca="false">BL21+BH21+BE21+BB21+AY21+AV21+AS21+AR21+AO21+AL21+AH21+AE21+AB21+Y21+V21+P21+M21+J21+G21+D21</f>
        <v>5827.2</v>
      </c>
      <c r="BS21" s="68"/>
      <c r="BT21" s="68"/>
      <c r="BU21" s="68"/>
      <c r="BV21" s="68"/>
      <c r="BW21" s="68"/>
      <c r="BX21" s="69" t="s">
        <v>39</v>
      </c>
      <c r="BY21" s="69"/>
    </row>
    <row r="22" s="21" customFormat="true" ht="12.75" hidden="false" customHeight="true" outlineLevel="0" collapsed="false">
      <c r="A22" s="66" t="n">
        <v>14</v>
      </c>
      <c r="B22" s="69" t="s">
        <v>40</v>
      </c>
      <c r="C22" s="69"/>
      <c r="D22" s="62" t="n">
        <v>0</v>
      </c>
      <c r="E22" s="62"/>
      <c r="F22" s="62"/>
      <c r="G22" s="62" t="n">
        <v>0</v>
      </c>
      <c r="H22" s="62"/>
      <c r="I22" s="62"/>
      <c r="J22" s="62" t="n">
        <v>30.28</v>
      </c>
      <c r="K22" s="62"/>
      <c r="L22" s="62"/>
      <c r="M22" s="62" t="n">
        <v>0</v>
      </c>
      <c r="N22" s="62"/>
      <c r="O22" s="62"/>
      <c r="P22" s="62" t="n">
        <f aca="false">30+81.5</f>
        <v>111.5</v>
      </c>
      <c r="Q22" s="62"/>
      <c r="R22" s="62"/>
      <c r="S22" s="63"/>
      <c r="T22" s="63"/>
      <c r="U22" s="63"/>
      <c r="V22" s="62" t="n">
        <v>20</v>
      </c>
      <c r="W22" s="62"/>
      <c r="X22" s="62"/>
      <c r="Y22" s="62" t="n">
        <v>19.68</v>
      </c>
      <c r="Z22" s="62"/>
      <c r="AA22" s="62"/>
      <c r="AB22" s="62" t="n">
        <v>104.2</v>
      </c>
      <c r="AC22" s="62"/>
      <c r="AD22" s="62"/>
      <c r="AE22" s="64" t="n">
        <v>0</v>
      </c>
      <c r="AF22" s="64"/>
      <c r="AG22" s="64"/>
      <c r="AH22" s="65" t="n">
        <v>0</v>
      </c>
      <c r="AI22" s="65"/>
      <c r="AJ22" s="65"/>
      <c r="AK22" s="66" t="n">
        <v>14</v>
      </c>
      <c r="AL22" s="62" t="n">
        <v>500</v>
      </c>
      <c r="AM22" s="62"/>
      <c r="AN22" s="62"/>
      <c r="AO22" s="62" t="n">
        <v>205.4</v>
      </c>
      <c r="AP22" s="62"/>
      <c r="AQ22" s="62"/>
      <c r="AR22" s="63" t="n">
        <v>0</v>
      </c>
      <c r="AS22" s="62" t="n">
        <f aca="false">3300+5415</f>
        <v>8715</v>
      </c>
      <c r="AT22" s="62"/>
      <c r="AU22" s="62"/>
      <c r="AV22" s="62" t="n">
        <v>1000</v>
      </c>
      <c r="AW22" s="62"/>
      <c r="AX22" s="62"/>
      <c r="AY22" s="62" t="n">
        <v>0</v>
      </c>
      <c r="AZ22" s="62"/>
      <c r="BA22" s="62"/>
      <c r="BB22" s="62" t="n">
        <v>32.1</v>
      </c>
      <c r="BC22" s="62"/>
      <c r="BD22" s="62"/>
      <c r="BE22" s="62" t="n">
        <v>200</v>
      </c>
      <c r="BF22" s="62"/>
      <c r="BG22" s="62"/>
      <c r="BH22" s="67" t="n">
        <f aca="false">782.4+19</f>
        <v>801.4</v>
      </c>
      <c r="BI22" s="67"/>
      <c r="BJ22" s="67"/>
      <c r="BK22" s="67"/>
      <c r="BL22" s="62" t="n">
        <v>3.1</v>
      </c>
      <c r="BM22" s="62"/>
      <c r="BN22" s="62"/>
      <c r="BO22" s="62" t="n">
        <v>0</v>
      </c>
      <c r="BP22" s="62"/>
      <c r="BQ22" s="62"/>
      <c r="BR22" s="68" t="n">
        <f aca="false">BL22+BH22+BE22+BB22+AY22+AV22+AS22+AR22+AO22+AL22+AH22+AE22+AB22+Y22+V22+P22+M22+J22+G22+D22</f>
        <v>11742.66</v>
      </c>
      <c r="BS22" s="68"/>
      <c r="BT22" s="68"/>
      <c r="BU22" s="68"/>
      <c r="BV22" s="68"/>
      <c r="BW22" s="68"/>
      <c r="BX22" s="69" t="s">
        <v>40</v>
      </c>
      <c r="BY22" s="69"/>
    </row>
    <row r="23" s="21" customFormat="true" ht="12.75" hidden="false" customHeight="true" outlineLevel="0" collapsed="false">
      <c r="A23" s="66" t="n">
        <v>15</v>
      </c>
      <c r="B23" s="69" t="s">
        <v>41</v>
      </c>
      <c r="C23" s="69"/>
      <c r="D23" s="62" t="n">
        <v>0</v>
      </c>
      <c r="E23" s="62"/>
      <c r="F23" s="62"/>
      <c r="G23" s="62" t="n">
        <v>87.5</v>
      </c>
      <c r="H23" s="62"/>
      <c r="I23" s="62"/>
      <c r="J23" s="62" t="n">
        <v>10.35</v>
      </c>
      <c r="K23" s="62"/>
      <c r="L23" s="62"/>
      <c r="M23" s="62" t="n">
        <v>0</v>
      </c>
      <c r="N23" s="62"/>
      <c r="O23" s="62"/>
      <c r="P23" s="62" t="n">
        <v>57</v>
      </c>
      <c r="Q23" s="62"/>
      <c r="R23" s="62"/>
      <c r="S23" s="63"/>
      <c r="T23" s="63"/>
      <c r="U23" s="63"/>
      <c r="V23" s="62" t="n">
        <v>0</v>
      </c>
      <c r="W23" s="62"/>
      <c r="X23" s="62"/>
      <c r="Y23" s="62" t="n">
        <v>20</v>
      </c>
      <c r="Z23" s="62"/>
      <c r="AA23" s="62"/>
      <c r="AB23" s="62" t="n">
        <v>103.3</v>
      </c>
      <c r="AC23" s="62"/>
      <c r="AD23" s="62"/>
      <c r="AE23" s="64" t="n">
        <v>0</v>
      </c>
      <c r="AF23" s="64"/>
      <c r="AG23" s="64"/>
      <c r="AH23" s="65" t="n">
        <v>0</v>
      </c>
      <c r="AI23" s="65"/>
      <c r="AJ23" s="65"/>
      <c r="AK23" s="66" t="n">
        <v>15</v>
      </c>
      <c r="AL23" s="62" t="n">
        <v>0</v>
      </c>
      <c r="AM23" s="62"/>
      <c r="AN23" s="62"/>
      <c r="AO23" s="62" t="n">
        <v>127.6</v>
      </c>
      <c r="AP23" s="62"/>
      <c r="AQ23" s="62"/>
      <c r="AR23" s="63" t="n">
        <v>0</v>
      </c>
      <c r="AS23" s="62" t="n">
        <v>3000</v>
      </c>
      <c r="AT23" s="62"/>
      <c r="AU23" s="62"/>
      <c r="AV23" s="62" t="n">
        <v>0</v>
      </c>
      <c r="AW23" s="62"/>
      <c r="AX23" s="62"/>
      <c r="AY23" s="62" t="n">
        <v>0</v>
      </c>
      <c r="AZ23" s="62"/>
      <c r="BA23" s="62"/>
      <c r="BB23" s="62" t="n">
        <v>0</v>
      </c>
      <c r="BC23" s="62"/>
      <c r="BD23" s="62"/>
      <c r="BE23" s="62" t="n">
        <v>200</v>
      </c>
      <c r="BF23" s="62"/>
      <c r="BG23" s="62"/>
      <c r="BH23" s="67" t="n">
        <v>928.7</v>
      </c>
      <c r="BI23" s="67"/>
      <c r="BJ23" s="67"/>
      <c r="BK23" s="67"/>
      <c r="BL23" s="62" t="n">
        <v>3.1</v>
      </c>
      <c r="BM23" s="62"/>
      <c r="BN23" s="62"/>
      <c r="BO23" s="62" t="n">
        <v>0</v>
      </c>
      <c r="BP23" s="62"/>
      <c r="BQ23" s="62"/>
      <c r="BR23" s="68" t="n">
        <f aca="false">BL23+BH23+BE23+BB23+AY23+AV23+AS23+AR23+AO23+AL23+AH23+AE23+AB23+Y23+V23+P23+M23+J23+G23+D23</f>
        <v>4537.55</v>
      </c>
      <c r="BS23" s="68"/>
      <c r="BT23" s="68"/>
      <c r="BU23" s="68"/>
      <c r="BV23" s="68"/>
      <c r="BW23" s="68"/>
      <c r="BX23" s="69" t="s">
        <v>41</v>
      </c>
      <c r="BY23" s="69"/>
    </row>
    <row r="24" s="21" customFormat="true" ht="12.75" hidden="false" customHeight="true" outlineLevel="0" collapsed="false">
      <c r="A24" s="66" t="n">
        <v>16</v>
      </c>
      <c r="B24" s="69" t="s">
        <v>42</v>
      </c>
      <c r="C24" s="69"/>
      <c r="D24" s="62" t="n">
        <f aca="false">2000-462.6-697.7-10-0.5</f>
        <v>829.2</v>
      </c>
      <c r="E24" s="62"/>
      <c r="F24" s="62"/>
      <c r="G24" s="62" t="n">
        <v>0</v>
      </c>
      <c r="H24" s="62"/>
      <c r="I24" s="62"/>
      <c r="J24" s="62" t="n">
        <v>0</v>
      </c>
      <c r="K24" s="62"/>
      <c r="L24" s="62"/>
      <c r="M24" s="62" t="n">
        <v>0</v>
      </c>
      <c r="N24" s="62"/>
      <c r="O24" s="62"/>
      <c r="P24" s="62" t="n">
        <f aca="false">46.5+6</f>
        <v>52.5</v>
      </c>
      <c r="Q24" s="62"/>
      <c r="R24" s="62"/>
      <c r="S24" s="63"/>
      <c r="T24" s="63"/>
      <c r="U24" s="63"/>
      <c r="V24" s="62" t="n">
        <v>0</v>
      </c>
      <c r="W24" s="62"/>
      <c r="X24" s="62"/>
      <c r="Y24" s="62" t="n">
        <v>0</v>
      </c>
      <c r="Z24" s="62"/>
      <c r="AA24" s="62"/>
      <c r="AB24" s="62" t="n">
        <v>100</v>
      </c>
      <c r="AC24" s="62"/>
      <c r="AD24" s="62"/>
      <c r="AE24" s="64" t="n">
        <v>0</v>
      </c>
      <c r="AF24" s="64"/>
      <c r="AG24" s="64"/>
      <c r="AH24" s="65" t="n">
        <v>0</v>
      </c>
      <c r="AI24" s="65"/>
      <c r="AJ24" s="65"/>
      <c r="AK24" s="66" t="n">
        <v>16</v>
      </c>
      <c r="AL24" s="62" t="n">
        <v>0</v>
      </c>
      <c r="AM24" s="62"/>
      <c r="AN24" s="62"/>
      <c r="AO24" s="62" t="n">
        <v>100</v>
      </c>
      <c r="AP24" s="62"/>
      <c r="AQ24" s="62"/>
      <c r="AR24" s="63" t="n">
        <v>0</v>
      </c>
      <c r="AS24" s="62" t="n">
        <v>0</v>
      </c>
      <c r="AT24" s="62"/>
      <c r="AU24" s="62"/>
      <c r="AV24" s="62" t="n">
        <v>0</v>
      </c>
      <c r="AW24" s="62"/>
      <c r="AX24" s="62"/>
      <c r="AY24" s="62" t="n">
        <v>0</v>
      </c>
      <c r="AZ24" s="62"/>
      <c r="BA24" s="62"/>
      <c r="BB24" s="62" t="n">
        <v>0</v>
      </c>
      <c r="BC24" s="62"/>
      <c r="BD24" s="62"/>
      <c r="BE24" s="62" t="n">
        <v>200</v>
      </c>
      <c r="BF24" s="62"/>
      <c r="BG24" s="62"/>
      <c r="BH24" s="67" t="n">
        <f aca="false">356.8+19.8</f>
        <v>376.6</v>
      </c>
      <c r="BI24" s="67"/>
      <c r="BJ24" s="67"/>
      <c r="BK24" s="67"/>
      <c r="BL24" s="62" t="n">
        <v>3.1</v>
      </c>
      <c r="BM24" s="62"/>
      <c r="BN24" s="62"/>
      <c r="BO24" s="62" t="n">
        <v>0</v>
      </c>
      <c r="BP24" s="62"/>
      <c r="BQ24" s="62"/>
      <c r="BR24" s="68" t="n">
        <f aca="false">BL24+BH24+BE24+BB24+AY24+AV24+AS24+AR24+AO24+AL24+AH24+AE24+AB24+Y24+V24+P24+M24+J24+G24+D24</f>
        <v>1661.4</v>
      </c>
      <c r="BS24" s="68"/>
      <c r="BT24" s="68"/>
      <c r="BU24" s="68"/>
      <c r="BV24" s="68"/>
      <c r="BW24" s="68"/>
      <c r="BX24" s="69" t="s">
        <v>42</v>
      </c>
      <c r="BY24" s="69"/>
    </row>
    <row r="25" s="21" customFormat="true" ht="12.75" hidden="false" customHeight="true" outlineLevel="0" collapsed="false">
      <c r="A25" s="60" t="n">
        <v>18</v>
      </c>
      <c r="B25" s="70" t="s">
        <v>43</v>
      </c>
      <c r="C25" s="70"/>
      <c r="D25" s="71" t="n">
        <v>0</v>
      </c>
      <c r="E25" s="71"/>
      <c r="F25" s="71"/>
      <c r="G25" s="71" t="n">
        <v>0</v>
      </c>
      <c r="H25" s="71"/>
      <c r="I25" s="71"/>
      <c r="J25" s="71" t="n">
        <v>616.1</v>
      </c>
      <c r="K25" s="71"/>
      <c r="L25" s="71"/>
      <c r="M25" s="71" t="n">
        <v>0</v>
      </c>
      <c r="N25" s="71"/>
      <c r="O25" s="71"/>
      <c r="P25" s="71" t="n">
        <v>6.2</v>
      </c>
      <c r="Q25" s="71"/>
      <c r="R25" s="71"/>
      <c r="S25" s="72"/>
      <c r="T25" s="72"/>
      <c r="U25" s="72"/>
      <c r="V25" s="71" t="n">
        <v>0</v>
      </c>
      <c r="W25" s="71"/>
      <c r="X25" s="71"/>
      <c r="Y25" s="71" t="n">
        <v>0</v>
      </c>
      <c r="Z25" s="71"/>
      <c r="AA25" s="71"/>
      <c r="AB25" s="71" t="n">
        <v>0</v>
      </c>
      <c r="AC25" s="71"/>
      <c r="AD25" s="71"/>
      <c r="AE25" s="73" t="n">
        <v>15</v>
      </c>
      <c r="AF25" s="73"/>
      <c r="AG25" s="73"/>
      <c r="AH25" s="74" t="n">
        <v>0</v>
      </c>
      <c r="AI25" s="74"/>
      <c r="AJ25" s="74"/>
      <c r="AK25" s="66" t="n">
        <v>18</v>
      </c>
      <c r="AL25" s="71" t="n">
        <v>0</v>
      </c>
      <c r="AM25" s="71"/>
      <c r="AN25" s="71"/>
      <c r="AO25" s="71" t="n">
        <v>0</v>
      </c>
      <c r="AP25" s="71"/>
      <c r="AQ25" s="71"/>
      <c r="AR25" s="72" t="n">
        <v>0</v>
      </c>
      <c r="AS25" s="62" t="n">
        <v>0</v>
      </c>
      <c r="AT25" s="62"/>
      <c r="AU25" s="62"/>
      <c r="AV25" s="71" t="n">
        <v>0</v>
      </c>
      <c r="AW25" s="71"/>
      <c r="AX25" s="71"/>
      <c r="AY25" s="71" t="n">
        <v>0</v>
      </c>
      <c r="AZ25" s="71"/>
      <c r="BA25" s="71"/>
      <c r="BB25" s="71" t="n">
        <v>0</v>
      </c>
      <c r="BC25" s="71"/>
      <c r="BD25" s="71"/>
      <c r="BE25" s="71" t="n">
        <v>0</v>
      </c>
      <c r="BF25" s="71"/>
      <c r="BG25" s="71"/>
      <c r="BH25" s="75" t="n">
        <v>0</v>
      </c>
      <c r="BI25" s="75"/>
      <c r="BJ25" s="75"/>
      <c r="BK25" s="75"/>
      <c r="BL25" s="71" t="n">
        <v>3.1</v>
      </c>
      <c r="BM25" s="71"/>
      <c r="BN25" s="71"/>
      <c r="BO25" s="71" t="n">
        <v>0</v>
      </c>
      <c r="BP25" s="71"/>
      <c r="BQ25" s="71"/>
      <c r="BR25" s="68" t="n">
        <f aca="false">BL25+BH25+BE25+BB25+AY25+AV25+AS25+AR25+AO25+AL25+AH25+AE25+AB25+Y25+V25+P25+M25+J25+G25+D25</f>
        <v>640.4</v>
      </c>
      <c r="BS25" s="68"/>
      <c r="BT25" s="68"/>
      <c r="BU25" s="68"/>
      <c r="BV25" s="68"/>
      <c r="BW25" s="68"/>
      <c r="BX25" s="70" t="s">
        <v>43</v>
      </c>
      <c r="BY25" s="70"/>
    </row>
    <row r="26" s="21" customFormat="true" ht="12.75" hidden="false" customHeight="true" outlineLevel="0" collapsed="false">
      <c r="A26" s="76"/>
      <c r="B26" s="61" t="s">
        <v>44</v>
      </c>
      <c r="C26" s="61"/>
      <c r="D26" s="71" t="n">
        <f aca="false">SUM(D9:F25)</f>
        <v>929.2</v>
      </c>
      <c r="E26" s="71"/>
      <c r="F26" s="71"/>
      <c r="G26" s="71" t="n">
        <f aca="false">SUM(G9:G25)</f>
        <v>1097.5</v>
      </c>
      <c r="H26" s="71"/>
      <c r="I26" s="71"/>
      <c r="J26" s="71" t="n">
        <f aca="false">SUM(J9:J25)</f>
        <v>714.23</v>
      </c>
      <c r="K26" s="71"/>
      <c r="L26" s="71"/>
      <c r="M26" s="71" t="n">
        <f aca="false">SUM(M9:M25)</f>
        <v>438</v>
      </c>
      <c r="N26" s="71"/>
      <c r="O26" s="71"/>
      <c r="P26" s="71" t="n">
        <f aca="false">SUM(P9:P25)</f>
        <v>734.5</v>
      </c>
      <c r="Q26" s="71"/>
      <c r="R26" s="71"/>
      <c r="S26" s="71" t="n">
        <f aca="false">SUM(S9:S25)</f>
        <v>0</v>
      </c>
      <c r="T26" s="71" t="n">
        <f aca="false">SUM(T9:T25)</f>
        <v>0</v>
      </c>
      <c r="U26" s="71" t="n">
        <f aca="false">SUM(U9:U25)</f>
        <v>0</v>
      </c>
      <c r="V26" s="71" t="n">
        <f aca="false">SUM(V9:V25)</f>
        <v>80</v>
      </c>
      <c r="W26" s="71"/>
      <c r="X26" s="71"/>
      <c r="Y26" s="71" t="n">
        <f aca="false">SUM(Y9:Y25)</f>
        <v>196.4</v>
      </c>
      <c r="Z26" s="71"/>
      <c r="AA26" s="71"/>
      <c r="AB26" s="71" t="n">
        <f aca="false">SUM(AB9,AB10,AB11,AB13,AB12,AB14,AB15,AB16,AB17,AB18,AB19,AB20,AB21,AB22,AB23,AB24,AB25)</f>
        <v>1626.8</v>
      </c>
      <c r="AC26" s="71"/>
      <c r="AD26" s="71"/>
      <c r="AE26" s="71" t="n">
        <f aca="false">SUM(AE9:AE25)</f>
        <v>15</v>
      </c>
      <c r="AF26" s="71"/>
      <c r="AG26" s="71"/>
      <c r="AH26" s="74" t="n">
        <f aca="false">SUM(AH9:AH25)</f>
        <v>0</v>
      </c>
      <c r="AI26" s="74"/>
      <c r="AJ26" s="74"/>
      <c r="AK26" s="71"/>
      <c r="AL26" s="71" t="n">
        <f aca="false">SUM(AL9:AL25)</f>
        <v>1752.6</v>
      </c>
      <c r="AM26" s="71"/>
      <c r="AN26" s="71"/>
      <c r="AO26" s="71" t="n">
        <f aca="false">SUM(AO9:AO25)</f>
        <v>2168</v>
      </c>
      <c r="AP26" s="71"/>
      <c r="AQ26" s="71"/>
      <c r="AR26" s="71" t="n">
        <f aca="false">SUM(AR9:AR25)</f>
        <v>0</v>
      </c>
      <c r="AS26" s="71" t="n">
        <f aca="false">SUM(AS9:AS25)</f>
        <v>22567.8</v>
      </c>
      <c r="AT26" s="71"/>
      <c r="AU26" s="71"/>
      <c r="AV26" s="71" t="n">
        <f aca="false">SUM(AV9:AV25)</f>
        <v>4800</v>
      </c>
      <c r="AW26" s="71"/>
      <c r="AX26" s="71"/>
      <c r="AY26" s="71" t="n">
        <f aca="false">SUM(AY9:AY25)</f>
        <v>850</v>
      </c>
      <c r="AZ26" s="71"/>
      <c r="BA26" s="71"/>
      <c r="BB26" s="71" t="n">
        <f aca="false">SUM(BB9:BB25)</f>
        <v>52.1</v>
      </c>
      <c r="BC26" s="71"/>
      <c r="BD26" s="71"/>
      <c r="BE26" s="71" t="n">
        <f aca="false">SUM(BE9:BE25)</f>
        <v>3145</v>
      </c>
      <c r="BF26" s="71"/>
      <c r="BG26" s="71"/>
      <c r="BH26" s="75" t="n">
        <f aca="false">SUM(BH9:BI25)</f>
        <v>12586.3</v>
      </c>
      <c r="BI26" s="75"/>
      <c r="BJ26" s="75"/>
      <c r="BK26" s="75"/>
      <c r="BL26" s="71" t="n">
        <f aca="false">SUM(BL9:BL25)</f>
        <v>49.6</v>
      </c>
      <c r="BM26" s="71"/>
      <c r="BN26" s="71"/>
      <c r="BO26" s="71" t="n">
        <f aca="false">SUM(BO9:BQ25)</f>
        <v>0</v>
      </c>
      <c r="BP26" s="71"/>
      <c r="BQ26" s="71"/>
      <c r="BR26" s="77" t="n">
        <f aca="false">BL26+BH26+BE26+BB26+AY26+AV26+AS26+AR26+AO26+AL26+AH26+AE26+AB26+Y26+V26+P26+M26+J26+G26+D26</f>
        <v>53803.03</v>
      </c>
      <c r="BS26" s="77"/>
      <c r="BT26" s="77"/>
      <c r="BU26" s="77"/>
      <c r="BV26" s="77"/>
      <c r="BW26" s="77"/>
      <c r="BX26" s="78" t="s">
        <v>44</v>
      </c>
      <c r="BY26" s="78"/>
    </row>
    <row r="27" s="21" customFormat="true" ht="12.75" hidden="false" customHeight="true" outlineLevel="0" collapsed="false">
      <c r="A27" s="29"/>
      <c r="B27" s="30"/>
      <c r="C27" s="30"/>
      <c r="D27" s="31"/>
      <c r="E27" s="31"/>
      <c r="F27" s="31"/>
      <c r="G27" s="31"/>
      <c r="H27" s="32"/>
      <c r="I27" s="32"/>
      <c r="J27" s="32"/>
      <c r="K27" s="32"/>
      <c r="L27" s="32"/>
      <c r="Q27" s="36"/>
      <c r="R27" s="32"/>
      <c r="S27" s="34"/>
      <c r="T27" s="32"/>
      <c r="U27" s="32"/>
      <c r="V27" s="32"/>
      <c r="W27" s="32"/>
      <c r="X27" s="32"/>
      <c r="Z27" s="36"/>
      <c r="AA27" s="34"/>
      <c r="AB27" s="79"/>
      <c r="AC27" s="80"/>
      <c r="AD27" s="80"/>
      <c r="AE27" s="80"/>
      <c r="AF27" s="80"/>
      <c r="AG27" s="80"/>
      <c r="AH27" s="80"/>
      <c r="AI27" s="31"/>
      <c r="AJ27" s="32"/>
      <c r="AK27" s="32"/>
      <c r="AL27" s="32"/>
      <c r="AM27" s="31"/>
      <c r="AN27" s="36"/>
      <c r="AO27" s="32"/>
      <c r="AP27" s="32"/>
      <c r="AQ27" s="32"/>
      <c r="AR27" s="32"/>
      <c r="AS27" s="34"/>
      <c r="AT27" s="36"/>
      <c r="AU27" s="36"/>
      <c r="AV27" s="34"/>
      <c r="AW27" s="31"/>
      <c r="AX27" s="36"/>
      <c r="AY27" s="31"/>
      <c r="AZ27" s="35"/>
      <c r="BA27" s="32"/>
      <c r="BB27" s="32"/>
      <c r="BC27" s="32"/>
      <c r="BD27" s="35"/>
      <c r="BE27" s="32"/>
      <c r="BF27" s="32"/>
      <c r="BG27" s="35"/>
      <c r="BH27" s="35"/>
      <c r="BI27" s="35"/>
      <c r="BJ27" s="35"/>
      <c r="BK27" s="35"/>
      <c r="BL27" s="32"/>
      <c r="BM27" s="32"/>
      <c r="BN27" s="34"/>
      <c r="BO27" s="34"/>
      <c r="BP27" s="34"/>
      <c r="BQ27" s="34"/>
      <c r="BR27" s="34"/>
      <c r="BS27" s="81"/>
      <c r="BT27" s="81"/>
      <c r="BU27" s="81"/>
      <c r="BV27" s="81"/>
      <c r="BW27" s="81"/>
      <c r="BX27" s="37"/>
      <c r="BY27" s="37"/>
      <c r="BZ27" s="30"/>
      <c r="CA27" s="30"/>
    </row>
    <row r="28" customFormat="false" ht="12.75" hidden="false" customHeight="false" outlineLevel="0" collapsed="false">
      <c r="D28" s="45"/>
    </row>
  </sheetData>
  <mergeCells count="466">
    <mergeCell ref="M2:AI3"/>
    <mergeCell ref="A5:A8"/>
    <mergeCell ref="B5:C8"/>
    <mergeCell ref="D5:BY5"/>
    <mergeCell ref="D6:F7"/>
    <mergeCell ref="G6:I7"/>
    <mergeCell ref="J6:L7"/>
    <mergeCell ref="M6:O7"/>
    <mergeCell ref="P6:R7"/>
    <mergeCell ref="S6:U6"/>
    <mergeCell ref="V6:X7"/>
    <mergeCell ref="Y6:AA7"/>
    <mergeCell ref="AB6:AD7"/>
    <mergeCell ref="AE6:AG7"/>
    <mergeCell ref="AH6:AJ7"/>
    <mergeCell ref="AK6:AK8"/>
    <mergeCell ref="AL6:AN7"/>
    <mergeCell ref="AO6:AQ7"/>
    <mergeCell ref="AR6:AU6"/>
    <mergeCell ref="AV6:AX7"/>
    <mergeCell ref="AY6:BA7"/>
    <mergeCell ref="BB6:BD7"/>
    <mergeCell ref="BE6:BK6"/>
    <mergeCell ref="BL6:BN7"/>
    <mergeCell ref="BO6:BQ7"/>
    <mergeCell ref="BR6:BW7"/>
    <mergeCell ref="BX6:BY8"/>
    <mergeCell ref="AS7:AU7"/>
    <mergeCell ref="BE7:BG7"/>
    <mergeCell ref="BH7:BK7"/>
    <mergeCell ref="D8:F8"/>
    <mergeCell ref="G8:I8"/>
    <mergeCell ref="J8:L8"/>
    <mergeCell ref="M8:O8"/>
    <mergeCell ref="P8:R8"/>
    <mergeCell ref="V8:X8"/>
    <mergeCell ref="Y8:AA8"/>
    <mergeCell ref="AB8:AD8"/>
    <mergeCell ref="AE8:AG8"/>
    <mergeCell ref="AH8:AJ8"/>
    <mergeCell ref="AL8:AN8"/>
    <mergeCell ref="AO8:AQ8"/>
    <mergeCell ref="AS8:AU8"/>
    <mergeCell ref="AV8:AX8"/>
    <mergeCell ref="AY8:BA8"/>
    <mergeCell ref="BB8:BD8"/>
    <mergeCell ref="BE8:BG8"/>
    <mergeCell ref="BH8:BK8"/>
    <mergeCell ref="BL8:BN8"/>
    <mergeCell ref="BO8:BQ8"/>
    <mergeCell ref="BR8:BW8"/>
    <mergeCell ref="B9:C9"/>
    <mergeCell ref="D9:F9"/>
    <mergeCell ref="G9:I9"/>
    <mergeCell ref="J9:L9"/>
    <mergeCell ref="M9:O9"/>
    <mergeCell ref="P9:R9"/>
    <mergeCell ref="V9:X9"/>
    <mergeCell ref="Y9:AA9"/>
    <mergeCell ref="AB9:AD9"/>
    <mergeCell ref="AE9:AG9"/>
    <mergeCell ref="AH9:AJ9"/>
    <mergeCell ref="AL9:AN9"/>
    <mergeCell ref="AO9:AQ9"/>
    <mergeCell ref="AS9:AU9"/>
    <mergeCell ref="AV9:AX9"/>
    <mergeCell ref="AY9:BA9"/>
    <mergeCell ref="BB9:BD9"/>
    <mergeCell ref="BE9:BG9"/>
    <mergeCell ref="BH9:BK9"/>
    <mergeCell ref="BL9:BN9"/>
    <mergeCell ref="BO9:BQ9"/>
    <mergeCell ref="BR9:BW9"/>
    <mergeCell ref="BX9:BY9"/>
    <mergeCell ref="B10:C10"/>
    <mergeCell ref="D10:F10"/>
    <mergeCell ref="G10:I10"/>
    <mergeCell ref="J10:L10"/>
    <mergeCell ref="M10:O10"/>
    <mergeCell ref="P10:R10"/>
    <mergeCell ref="V10:X10"/>
    <mergeCell ref="Y10:AA10"/>
    <mergeCell ref="AB10:AD10"/>
    <mergeCell ref="AE10:AG10"/>
    <mergeCell ref="AH10:AJ10"/>
    <mergeCell ref="AL10:AN10"/>
    <mergeCell ref="AO10:AQ10"/>
    <mergeCell ref="AS10:AU10"/>
    <mergeCell ref="AV10:AX10"/>
    <mergeCell ref="AY10:BA10"/>
    <mergeCell ref="BB10:BD10"/>
    <mergeCell ref="BE10:BG10"/>
    <mergeCell ref="BH10:BK10"/>
    <mergeCell ref="BL10:BN10"/>
    <mergeCell ref="BO10:BQ10"/>
    <mergeCell ref="BR10:BW10"/>
    <mergeCell ref="BX10:BY10"/>
    <mergeCell ref="B11:C11"/>
    <mergeCell ref="D11:F11"/>
    <mergeCell ref="G11:I11"/>
    <mergeCell ref="J11:L11"/>
    <mergeCell ref="M11:O11"/>
    <mergeCell ref="P11:R11"/>
    <mergeCell ref="V11:X11"/>
    <mergeCell ref="Y11:AA11"/>
    <mergeCell ref="AB11:AD11"/>
    <mergeCell ref="AE11:AG11"/>
    <mergeCell ref="AH11:AJ11"/>
    <mergeCell ref="AL11:AN11"/>
    <mergeCell ref="AO11:AQ11"/>
    <mergeCell ref="AS11:AU11"/>
    <mergeCell ref="AV11:AX11"/>
    <mergeCell ref="AY11:BA11"/>
    <mergeCell ref="BB11:BD11"/>
    <mergeCell ref="BE11:BG11"/>
    <mergeCell ref="BH11:BK11"/>
    <mergeCell ref="BL11:BN11"/>
    <mergeCell ref="BO11:BQ11"/>
    <mergeCell ref="BR11:BW11"/>
    <mergeCell ref="BX11:BY11"/>
    <mergeCell ref="B12:C12"/>
    <mergeCell ref="D12:F12"/>
    <mergeCell ref="G12:I12"/>
    <mergeCell ref="J12:L12"/>
    <mergeCell ref="M12:O12"/>
    <mergeCell ref="P12:R12"/>
    <mergeCell ref="V12:X12"/>
    <mergeCell ref="Y12:AA12"/>
    <mergeCell ref="AB12:AD12"/>
    <mergeCell ref="AE12:AG12"/>
    <mergeCell ref="AH12:AJ12"/>
    <mergeCell ref="AL12:AN12"/>
    <mergeCell ref="AO12:AQ12"/>
    <mergeCell ref="AS12:AU12"/>
    <mergeCell ref="AV12:AX12"/>
    <mergeCell ref="AY12:BA12"/>
    <mergeCell ref="BB12:BD12"/>
    <mergeCell ref="BE12:BG12"/>
    <mergeCell ref="BH12:BK12"/>
    <mergeCell ref="BL12:BN12"/>
    <mergeCell ref="BO12:BQ12"/>
    <mergeCell ref="BR12:BW12"/>
    <mergeCell ref="BX12:BY12"/>
    <mergeCell ref="B13:C13"/>
    <mergeCell ref="D13:F13"/>
    <mergeCell ref="G13:I13"/>
    <mergeCell ref="J13:L13"/>
    <mergeCell ref="M13:O13"/>
    <mergeCell ref="P13:R13"/>
    <mergeCell ref="V13:X13"/>
    <mergeCell ref="Y13:AA13"/>
    <mergeCell ref="AB13:AD13"/>
    <mergeCell ref="AE13:AG13"/>
    <mergeCell ref="AH13:AJ13"/>
    <mergeCell ref="AL13:AN13"/>
    <mergeCell ref="AO13:AQ13"/>
    <mergeCell ref="AS13:AU13"/>
    <mergeCell ref="AV13:AX13"/>
    <mergeCell ref="AY13:BA13"/>
    <mergeCell ref="BB13:BD13"/>
    <mergeCell ref="BE13:BG13"/>
    <mergeCell ref="BH13:BK13"/>
    <mergeCell ref="BL13:BN13"/>
    <mergeCell ref="BO13:BQ13"/>
    <mergeCell ref="BR13:BW13"/>
    <mergeCell ref="BX13:BY13"/>
    <mergeCell ref="B14:C14"/>
    <mergeCell ref="D14:F14"/>
    <mergeCell ref="G14:I14"/>
    <mergeCell ref="J14:L14"/>
    <mergeCell ref="M14:O14"/>
    <mergeCell ref="P14:R14"/>
    <mergeCell ref="V14:X14"/>
    <mergeCell ref="Y14:AA14"/>
    <mergeCell ref="AB14:AD14"/>
    <mergeCell ref="AE14:AG14"/>
    <mergeCell ref="AH14:AJ14"/>
    <mergeCell ref="AL14:AN14"/>
    <mergeCell ref="AO14:AQ14"/>
    <mergeCell ref="AS14:AU14"/>
    <mergeCell ref="AV14:AX14"/>
    <mergeCell ref="AY14:BA14"/>
    <mergeCell ref="BB14:BD14"/>
    <mergeCell ref="BE14:BG14"/>
    <mergeCell ref="BH14:BK14"/>
    <mergeCell ref="BL14:BN14"/>
    <mergeCell ref="BO14:BQ14"/>
    <mergeCell ref="BR14:BW14"/>
    <mergeCell ref="BX14:BY14"/>
    <mergeCell ref="B15:C15"/>
    <mergeCell ref="D15:F15"/>
    <mergeCell ref="G15:I15"/>
    <mergeCell ref="J15:L15"/>
    <mergeCell ref="M15:O15"/>
    <mergeCell ref="P15:R15"/>
    <mergeCell ref="V15:X15"/>
    <mergeCell ref="Y15:AA15"/>
    <mergeCell ref="AB15:AD15"/>
    <mergeCell ref="AE15:AG15"/>
    <mergeCell ref="AH15:AJ15"/>
    <mergeCell ref="AL15:AN15"/>
    <mergeCell ref="AO15:AQ15"/>
    <mergeCell ref="AS15:AU15"/>
    <mergeCell ref="AV15:AX15"/>
    <mergeCell ref="AY15:BA15"/>
    <mergeCell ref="BB15:BD15"/>
    <mergeCell ref="BE15:BG15"/>
    <mergeCell ref="BH15:BK15"/>
    <mergeCell ref="BL15:BN15"/>
    <mergeCell ref="BO15:BQ15"/>
    <mergeCell ref="BR15:BW15"/>
    <mergeCell ref="BX15:BY15"/>
    <mergeCell ref="B16:C16"/>
    <mergeCell ref="D16:F16"/>
    <mergeCell ref="G16:I16"/>
    <mergeCell ref="J16:L16"/>
    <mergeCell ref="M16:O16"/>
    <mergeCell ref="P16:R16"/>
    <mergeCell ref="V16:X16"/>
    <mergeCell ref="Y16:AA16"/>
    <mergeCell ref="AB16:AD16"/>
    <mergeCell ref="AE16:AG16"/>
    <mergeCell ref="AH16:AJ16"/>
    <mergeCell ref="AL16:AN16"/>
    <mergeCell ref="AO16:AQ16"/>
    <mergeCell ref="AS16:AU16"/>
    <mergeCell ref="AV16:AX16"/>
    <mergeCell ref="AY16:BA16"/>
    <mergeCell ref="BB16:BD16"/>
    <mergeCell ref="BE16:BG16"/>
    <mergeCell ref="BH16:BK16"/>
    <mergeCell ref="BL16:BN16"/>
    <mergeCell ref="BO16:BQ16"/>
    <mergeCell ref="BR16:BW16"/>
    <mergeCell ref="BX16:BY16"/>
    <mergeCell ref="B17:C17"/>
    <mergeCell ref="D17:F17"/>
    <mergeCell ref="G17:I17"/>
    <mergeCell ref="J17:L17"/>
    <mergeCell ref="M17:O17"/>
    <mergeCell ref="P17:R17"/>
    <mergeCell ref="V17:X17"/>
    <mergeCell ref="Y17:AA17"/>
    <mergeCell ref="AB17:AD17"/>
    <mergeCell ref="AE17:AG17"/>
    <mergeCell ref="AH17:AJ17"/>
    <mergeCell ref="AL17:AN17"/>
    <mergeCell ref="AO17:AQ17"/>
    <mergeCell ref="AS17:AU17"/>
    <mergeCell ref="AV17:AX17"/>
    <mergeCell ref="AY17:BA17"/>
    <mergeCell ref="BB17:BD17"/>
    <mergeCell ref="BE17:BG17"/>
    <mergeCell ref="BH17:BK17"/>
    <mergeCell ref="BL17:BN17"/>
    <mergeCell ref="BO17:BQ17"/>
    <mergeCell ref="BR17:BW17"/>
    <mergeCell ref="BX17:BY17"/>
    <mergeCell ref="B18:C18"/>
    <mergeCell ref="D18:F18"/>
    <mergeCell ref="G18:I18"/>
    <mergeCell ref="J18:L18"/>
    <mergeCell ref="M18:O18"/>
    <mergeCell ref="P18:R18"/>
    <mergeCell ref="V18:X18"/>
    <mergeCell ref="Y18:AA18"/>
    <mergeCell ref="AB18:AD18"/>
    <mergeCell ref="AE18:AG18"/>
    <mergeCell ref="AH18:AJ18"/>
    <mergeCell ref="AL18:AN18"/>
    <mergeCell ref="AO18:AQ18"/>
    <mergeCell ref="AS18:AU18"/>
    <mergeCell ref="AV18:AX18"/>
    <mergeCell ref="AY18:BA18"/>
    <mergeCell ref="BB18:BD18"/>
    <mergeCell ref="BE18:BG18"/>
    <mergeCell ref="BH18:BK18"/>
    <mergeCell ref="BL18:BN18"/>
    <mergeCell ref="BO18:BQ18"/>
    <mergeCell ref="BR18:BW18"/>
    <mergeCell ref="BX18:BY18"/>
    <mergeCell ref="B19:C19"/>
    <mergeCell ref="D19:F19"/>
    <mergeCell ref="G19:I19"/>
    <mergeCell ref="J19:L19"/>
    <mergeCell ref="M19:O19"/>
    <mergeCell ref="P19:R19"/>
    <mergeCell ref="V19:X19"/>
    <mergeCell ref="Y19:AA19"/>
    <mergeCell ref="AB19:AD19"/>
    <mergeCell ref="AE19:AG19"/>
    <mergeCell ref="AH19:AJ19"/>
    <mergeCell ref="AL19:AN19"/>
    <mergeCell ref="AO19:AQ19"/>
    <mergeCell ref="AS19:AU19"/>
    <mergeCell ref="AV19:AX19"/>
    <mergeCell ref="AY19:BA19"/>
    <mergeCell ref="BB19:BD19"/>
    <mergeCell ref="BE19:BG19"/>
    <mergeCell ref="BH19:BK19"/>
    <mergeCell ref="BL19:BN19"/>
    <mergeCell ref="BO19:BQ19"/>
    <mergeCell ref="BR19:BW19"/>
    <mergeCell ref="BX19:BY19"/>
    <mergeCell ref="B20:C20"/>
    <mergeCell ref="D20:F20"/>
    <mergeCell ref="G20:I20"/>
    <mergeCell ref="J20:L20"/>
    <mergeCell ref="M20:O20"/>
    <mergeCell ref="P20:R20"/>
    <mergeCell ref="V20:X20"/>
    <mergeCell ref="Y20:AA20"/>
    <mergeCell ref="AB20:AD20"/>
    <mergeCell ref="AE20:AG20"/>
    <mergeCell ref="AH20:AJ20"/>
    <mergeCell ref="AL20:AN20"/>
    <mergeCell ref="AO20:AQ20"/>
    <mergeCell ref="AS20:AU20"/>
    <mergeCell ref="AV20:AX20"/>
    <mergeCell ref="AY20:BA20"/>
    <mergeCell ref="BB20:BD20"/>
    <mergeCell ref="BE20:BG20"/>
    <mergeCell ref="BH20:BK20"/>
    <mergeCell ref="BL20:BN20"/>
    <mergeCell ref="BO20:BQ20"/>
    <mergeCell ref="BR20:BW20"/>
    <mergeCell ref="BX20:BY20"/>
    <mergeCell ref="B21:C21"/>
    <mergeCell ref="D21:F21"/>
    <mergeCell ref="G21:I21"/>
    <mergeCell ref="J21:L21"/>
    <mergeCell ref="M21:O21"/>
    <mergeCell ref="P21:R21"/>
    <mergeCell ref="V21:X21"/>
    <mergeCell ref="Y21:AA21"/>
    <mergeCell ref="AB21:AD21"/>
    <mergeCell ref="AE21:AG21"/>
    <mergeCell ref="AH21:AJ21"/>
    <mergeCell ref="AL21:AN21"/>
    <mergeCell ref="AO21:AQ21"/>
    <mergeCell ref="AS21:AU21"/>
    <mergeCell ref="AV21:AX21"/>
    <mergeCell ref="AY21:BA21"/>
    <mergeCell ref="BB21:BD21"/>
    <mergeCell ref="BE21:BG21"/>
    <mergeCell ref="BH21:BK21"/>
    <mergeCell ref="BL21:BN21"/>
    <mergeCell ref="BO21:BQ21"/>
    <mergeCell ref="BR21:BW21"/>
    <mergeCell ref="BX21:BY21"/>
    <mergeCell ref="B22:C22"/>
    <mergeCell ref="D22:F22"/>
    <mergeCell ref="G22:I22"/>
    <mergeCell ref="J22:L22"/>
    <mergeCell ref="M22:O22"/>
    <mergeCell ref="P22:R22"/>
    <mergeCell ref="V22:X22"/>
    <mergeCell ref="Y22:AA22"/>
    <mergeCell ref="AB22:AD22"/>
    <mergeCell ref="AE22:AG22"/>
    <mergeCell ref="AH22:AJ22"/>
    <mergeCell ref="AL22:AN22"/>
    <mergeCell ref="AO22:AQ22"/>
    <mergeCell ref="AS22:AU22"/>
    <mergeCell ref="AV22:AX22"/>
    <mergeCell ref="AY22:BA22"/>
    <mergeCell ref="BB22:BD22"/>
    <mergeCell ref="BE22:BG22"/>
    <mergeCell ref="BH22:BK22"/>
    <mergeCell ref="BL22:BN22"/>
    <mergeCell ref="BO22:BQ22"/>
    <mergeCell ref="BR22:BW22"/>
    <mergeCell ref="BX22:BY22"/>
    <mergeCell ref="B23:C23"/>
    <mergeCell ref="D23:F23"/>
    <mergeCell ref="G23:I23"/>
    <mergeCell ref="J23:L23"/>
    <mergeCell ref="M23:O23"/>
    <mergeCell ref="P23:R23"/>
    <mergeCell ref="V23:X23"/>
    <mergeCell ref="Y23:AA23"/>
    <mergeCell ref="AB23:AD23"/>
    <mergeCell ref="AE23:AG23"/>
    <mergeCell ref="AH23:AJ23"/>
    <mergeCell ref="AL23:AN23"/>
    <mergeCell ref="AO23:AQ23"/>
    <mergeCell ref="AS23:AU23"/>
    <mergeCell ref="AV23:AX23"/>
    <mergeCell ref="AY23:BA23"/>
    <mergeCell ref="BB23:BD23"/>
    <mergeCell ref="BE23:BG23"/>
    <mergeCell ref="BH23:BK23"/>
    <mergeCell ref="BL23:BN23"/>
    <mergeCell ref="BO23:BQ23"/>
    <mergeCell ref="BR23:BW23"/>
    <mergeCell ref="BX23:BY23"/>
    <mergeCell ref="B24:C24"/>
    <mergeCell ref="D24:F24"/>
    <mergeCell ref="G24:I24"/>
    <mergeCell ref="J24:L24"/>
    <mergeCell ref="M24:O24"/>
    <mergeCell ref="P24:R24"/>
    <mergeCell ref="V24:X24"/>
    <mergeCell ref="Y24:AA24"/>
    <mergeCell ref="AB24:AD24"/>
    <mergeCell ref="AE24:AG24"/>
    <mergeCell ref="AH24:AJ24"/>
    <mergeCell ref="AL24:AN24"/>
    <mergeCell ref="AO24:AQ24"/>
    <mergeCell ref="AS24:AU24"/>
    <mergeCell ref="AV24:AX24"/>
    <mergeCell ref="AY24:BA24"/>
    <mergeCell ref="BB24:BD24"/>
    <mergeCell ref="BE24:BG24"/>
    <mergeCell ref="BH24:BK24"/>
    <mergeCell ref="BL24:BN24"/>
    <mergeCell ref="BO24:BQ24"/>
    <mergeCell ref="BR24:BW24"/>
    <mergeCell ref="BX24:BY24"/>
    <mergeCell ref="B25:C25"/>
    <mergeCell ref="D25:F25"/>
    <mergeCell ref="G25:I25"/>
    <mergeCell ref="J25:L25"/>
    <mergeCell ref="M25:O25"/>
    <mergeCell ref="P25:R25"/>
    <mergeCell ref="V25:X25"/>
    <mergeCell ref="Y25:AA25"/>
    <mergeCell ref="AB25:AD25"/>
    <mergeCell ref="AE25:AG25"/>
    <mergeCell ref="AH25:AJ25"/>
    <mergeCell ref="AL25:AN25"/>
    <mergeCell ref="AO25:AQ25"/>
    <mergeCell ref="AS25:AU25"/>
    <mergeCell ref="AV25:AX25"/>
    <mergeCell ref="AY25:BA25"/>
    <mergeCell ref="BB25:BD25"/>
    <mergeCell ref="BE25:BG25"/>
    <mergeCell ref="BH25:BK25"/>
    <mergeCell ref="BL25:BN25"/>
    <mergeCell ref="BO25:BQ25"/>
    <mergeCell ref="BR25:BW25"/>
    <mergeCell ref="BX25:BY25"/>
    <mergeCell ref="B26:C26"/>
    <mergeCell ref="D26:F26"/>
    <mergeCell ref="G26:I26"/>
    <mergeCell ref="J26:L26"/>
    <mergeCell ref="M26:O26"/>
    <mergeCell ref="P26:R26"/>
    <mergeCell ref="V26:X26"/>
    <mergeCell ref="Y26:AA26"/>
    <mergeCell ref="AB26:AD26"/>
    <mergeCell ref="AE26:AG26"/>
    <mergeCell ref="AH26:AJ26"/>
    <mergeCell ref="AL26:AN26"/>
    <mergeCell ref="AO26:AQ26"/>
    <mergeCell ref="AS26:AU26"/>
    <mergeCell ref="AV26:AX26"/>
    <mergeCell ref="AY26:BA26"/>
    <mergeCell ref="BB26:BD26"/>
    <mergeCell ref="BE26:BG26"/>
    <mergeCell ref="BH26:BK26"/>
    <mergeCell ref="BL26:BN26"/>
    <mergeCell ref="BO26:BQ26"/>
    <mergeCell ref="BR26:BW26"/>
    <mergeCell ref="BX26:BY26"/>
    <mergeCell ref="BS27:BW27"/>
  </mergeCells>
  <printOptions headings="false" gridLines="false" gridLinesSet="true" horizontalCentered="false" verticalCentered="false"/>
  <pageMargins left="0.2" right="0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4:39:19Z</dcterms:created>
  <dc:creator>BUH4</dc:creator>
  <dc:description/>
  <dc:language>en-US</dc:language>
  <cp:lastModifiedBy>Иван</cp:lastModifiedBy>
  <cp:lastPrinted>2014-11-20T08:11:00Z</cp:lastPrinted>
  <dcterms:modified xsi:type="dcterms:W3CDTF">2014-12-02T07:19:50Z</dcterms:modified>
  <cp:revision>0</cp:revision>
  <dc:subject/>
  <dc:title/>
</cp:coreProperties>
</file>